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Results" sheetId="2" state="visible" r:id="rId3"/>
    <sheet name="Wave File Parse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8">
  <si>
    <t xml:space="preserve">1992 Geo Metro - Normal Operating Temperature</t>
  </si>
  <si>
    <t xml:space="preserve">Data starts with first injector pulse after turning key to start position</t>
  </si>
  <si>
    <t xml:space="preserve">injector pulse width [ms]</t>
  </si>
  <si>
    <t xml:space="preserve">cumulative</t>
  </si>
  <si>
    <t xml:space="preserve">start</t>
  </si>
  <si>
    <t xml:space="preserve">end</t>
  </si>
  <si>
    <t xml:space="preserve">width</t>
  </si>
  <si>
    <t xml:space="preserve">PPM</t>
  </si>
  <si>
    <t xml:space="preserve">Duty Cycle</t>
  </si>
  <si>
    <t xml:space="preserve">Filename:</t>
  </si>
  <si>
    <t xml:space="preserve">C:\Personal\My Settings\Desktop\scratch\iwilltry\idle vs start\Injector_pulses_during_warm_start.wav</t>
  </si>
  <si>
    <t xml:space="preserve">Sample rate</t>
  </si>
  <si>
    <t xml:space="preserve">Seconds to parse</t>
  </si>
  <si>
    <t xml:space="preserve">Pulse width [samples]</t>
  </si>
  <si>
    <t xml:space="preserve">Pulse width [ms]</t>
  </si>
  <si>
    <t xml:space="preserve">first 10,000 samples</t>
  </si>
  <si>
    <t xml:space="preserve">sample</t>
  </si>
  <si>
    <t xml:space="preserve">data</t>
  </si>
</sst>
</file>

<file path=xl/styles.xml><?xml version="1.0" encoding="utf-8"?>
<styleSheet xmlns="http://schemas.openxmlformats.org/spreadsheetml/2006/main">
  <numFmts count="3">
    <numFmt numFmtId="164" formatCode="General"/>
    <numFmt numFmtId="165" formatCode="0.00%"/>
    <numFmt numFmtId="166" formatCode="General"/>
  </numFmts>
  <fonts count="12">
    <font>
      <sz val="10"/>
      <name val="Arial"/>
      <family val="0"/>
    </font>
    <font>
      <sz val="10"/>
      <name val="Arial"/>
      <family val="0"/>
    </font>
    <font>
      <sz val="10"/>
      <name val="Arial"/>
      <family val="0"/>
    </font>
    <font>
      <sz val="10"/>
      <name val="Arial"/>
      <family val="0"/>
    </font>
    <font>
      <b val="true"/>
      <sz val="16"/>
      <name val="Arial"/>
      <family val="2"/>
    </font>
    <font>
      <sz val="10"/>
      <color rgb="FF0000FF"/>
      <name val="Arial"/>
      <family val="2"/>
    </font>
    <font>
      <b val="true"/>
      <sz val="12"/>
      <name val="Arial"/>
      <family val="2"/>
    </font>
    <font>
      <b val="true"/>
      <sz val="14"/>
      <color rgb="FF0000FF"/>
      <name val="Arial"/>
      <family val="2"/>
    </font>
    <font>
      <sz val="10"/>
      <color rgb="FF000000"/>
      <name val="Arial"/>
      <family val="2"/>
    </font>
    <font>
      <b val="true"/>
      <sz val="10"/>
      <color rgb="FF000000"/>
      <name val="Arial"/>
      <family val="2"/>
    </font>
    <font>
      <sz val="10"/>
      <name val="Arial"/>
      <family val="2"/>
    </font>
    <font>
      <b val="true"/>
      <sz val="12"/>
      <color rgb="FF000000"/>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umulative Pulse Width
(equivalent to total fuel consumption)</a:t>
            </a:r>
          </a:p>
        </c:rich>
      </c:tx>
      <c:overlay val="0"/>
      <c:spPr>
        <a:noFill/>
        <a:ln w="0">
          <a:noFill/>
        </a:ln>
      </c:spPr>
    </c:title>
    <c:autoTitleDeleted val="0"/>
    <c:plotArea>
      <c:scatterChart>
        <c:scatterStyle val="lineMarker"/>
        <c:varyColors val="0"/>
        <c:ser>
          <c:idx val="0"/>
          <c:order val="0"/>
          <c:tx>
            <c:strRef>
              <c:f>"Warm Start"</c:f>
              <c:strCache>
                <c:ptCount val="1"/>
                <c:pt idx="0">
                  <c:v>Warm Start</c:v>
                </c:pt>
              </c:strCache>
            </c:strRef>
          </c:tx>
          <c:spPr>
            <a:solidFill>
              <a:srgbClr val="000080"/>
            </a:solidFill>
            <a:ln w="0">
              <a:noFill/>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C$8:$C$4000</c:f>
              <c:numCache>
                <c:formatCode>General</c:formatCode>
                <c:ptCount val="3993"/>
                <c:pt idx="0">
                  <c:v>153.28798185941</c:v>
                </c:pt>
                <c:pt idx="1">
                  <c:v>297.437641723356</c:v>
                </c:pt>
                <c:pt idx="2">
                  <c:v>416.802721088435</c:v>
                </c:pt>
                <c:pt idx="3">
                  <c:v>524.353741496599</c:v>
                </c:pt>
                <c:pt idx="4">
                  <c:v>631.08843537415</c:v>
                </c:pt>
                <c:pt idx="5">
                  <c:v>702.539682539683</c:v>
                </c:pt>
                <c:pt idx="6">
                  <c:v>753.809523809524</c:v>
                </c:pt>
                <c:pt idx="7">
                  <c:v>798.662131519274</c:v>
                </c:pt>
                <c:pt idx="8">
                  <c:v>837.460317460318</c:v>
                </c:pt>
                <c:pt idx="9">
                  <c:v>874.353741496599</c:v>
                </c:pt>
                <c:pt idx="10">
                  <c:v>909.138321995465</c:v>
                </c:pt>
                <c:pt idx="11">
                  <c:v>942.585034013606</c:v>
                </c:pt>
                <c:pt idx="12">
                  <c:v>975.011337868481</c:v>
                </c:pt>
                <c:pt idx="13">
                  <c:v>1006.2358276644</c:v>
                </c:pt>
                <c:pt idx="14">
                  <c:v>1037.02947845805</c:v>
                </c:pt>
                <c:pt idx="15">
                  <c:v>1067.09750566893</c:v>
                </c:pt>
                <c:pt idx="16">
                  <c:v>1096.62131519274</c:v>
                </c:pt>
                <c:pt idx="17">
                  <c:v>1125.71428571429</c:v>
                </c:pt>
                <c:pt idx="18">
                  <c:v>1154.30839002268</c:v>
                </c:pt>
                <c:pt idx="19">
                  <c:v>1182.56235827664</c:v>
                </c:pt>
                <c:pt idx="20">
                  <c:v>1210.43083900227</c:v>
                </c:pt>
                <c:pt idx="21">
                  <c:v>1238.00453514739</c:v>
                </c:pt>
                <c:pt idx="22">
                  <c:v>1265.21541950113</c:v>
                </c:pt>
                <c:pt idx="23">
                  <c:v>1292.13151927438</c:v>
                </c:pt>
                <c:pt idx="24">
                  <c:v>1318.68480725624</c:v>
                </c:pt>
                <c:pt idx="25">
                  <c:v>1345.03401360544</c:v>
                </c:pt>
                <c:pt idx="26">
                  <c:v>1371.22448979592</c:v>
                </c:pt>
                <c:pt idx="27">
                  <c:v>1397.00680272109</c:v>
                </c:pt>
                <c:pt idx="28">
                  <c:v>1422.72108843537</c:v>
                </c:pt>
                <c:pt idx="29">
                  <c:v>1448.23129251701</c:v>
                </c:pt>
                <c:pt idx="30">
                  <c:v>1473.49206349206</c:v>
                </c:pt>
                <c:pt idx="31">
                  <c:v>1498.7074829932</c:v>
                </c:pt>
                <c:pt idx="32">
                  <c:v>1524.19501133787</c:v>
                </c:pt>
                <c:pt idx="33">
                  <c:v>1548.61678004535</c:v>
                </c:pt>
                <c:pt idx="34">
                  <c:v>1573.31065759637</c:v>
                </c:pt>
                <c:pt idx="35">
                  <c:v>1598.00453514739</c:v>
                </c:pt>
                <c:pt idx="36">
                  <c:v>1622.58503401361</c:v>
                </c:pt>
                <c:pt idx="37">
                  <c:v>1647.05215419501</c:v>
                </c:pt>
                <c:pt idx="38">
                  <c:v>1671.51927437642</c:v>
                </c:pt>
                <c:pt idx="39">
                  <c:v>1695.78231292517</c:v>
                </c:pt>
                <c:pt idx="40">
                  <c:v>1720.36281179138</c:v>
                </c:pt>
                <c:pt idx="41">
                  <c:v>1744.6485260771</c:v>
                </c:pt>
                <c:pt idx="42">
                  <c:v>1769.0022675737</c:v>
                </c:pt>
                <c:pt idx="43">
                  <c:v>1793.19727891156</c:v>
                </c:pt>
                <c:pt idx="44">
                  <c:v>1817.36961451247</c:v>
                </c:pt>
                <c:pt idx="45">
                  <c:v>1841.49659863946</c:v>
                </c:pt>
                <c:pt idx="46">
                  <c:v>1865.46485260771</c:v>
                </c:pt>
                <c:pt idx="47">
                  <c:v>1889.56916099773</c:v>
                </c:pt>
                <c:pt idx="48">
                  <c:v>1913.44671201814</c:v>
                </c:pt>
                <c:pt idx="49">
                  <c:v>1937.41496598639</c:v>
                </c:pt>
                <c:pt idx="50">
                  <c:v>1961.15646258503</c:v>
                </c:pt>
                <c:pt idx="51">
                  <c:v>1984.85260770975</c:v>
                </c:pt>
                <c:pt idx="52">
                  <c:v>2008.50340136054</c:v>
                </c:pt>
                <c:pt idx="53">
                  <c:v>2032.08616780045</c:v>
                </c:pt>
                <c:pt idx="54">
                  <c:v>2055.69160997732</c:v>
                </c:pt>
                <c:pt idx="55">
                  <c:v>2079.27437641723</c:v>
                </c:pt>
                <c:pt idx="56">
                  <c:v>2102.74376417234</c:v>
                </c:pt>
                <c:pt idx="57">
                  <c:v>2126.19047619048</c:v>
                </c:pt>
                <c:pt idx="58">
                  <c:v>2149.50113378685</c:v>
                </c:pt>
                <c:pt idx="59">
                  <c:v>2172.8798185941</c:v>
                </c:pt>
                <c:pt idx="60">
                  <c:v>2196.12244897959</c:v>
                </c:pt>
                <c:pt idx="61">
                  <c:v>2219.59183673469</c:v>
                </c:pt>
                <c:pt idx="62">
                  <c:v>2242.72108843537</c:v>
                </c:pt>
                <c:pt idx="63">
                  <c:v>2266.00907029478</c:v>
                </c:pt>
                <c:pt idx="64">
                  <c:v>2289.0022675737</c:v>
                </c:pt>
                <c:pt idx="65">
                  <c:v>2312.15419501134</c:v>
                </c:pt>
                <c:pt idx="66">
                  <c:v>2335.37414965986</c:v>
                </c:pt>
                <c:pt idx="67">
                  <c:v>2358.4126984127</c:v>
                </c:pt>
                <c:pt idx="68">
                  <c:v>2381.45124716553</c:v>
                </c:pt>
                <c:pt idx="69">
                  <c:v>2404.48979591837</c:v>
                </c:pt>
                <c:pt idx="70">
                  <c:v>2427.66439909297</c:v>
                </c:pt>
                <c:pt idx="71">
                  <c:v>2450.74829931973</c:v>
                </c:pt>
                <c:pt idx="72">
                  <c:v>2473.74149659864</c:v>
                </c:pt>
                <c:pt idx="73">
                  <c:v>2496.68934240363</c:v>
                </c:pt>
                <c:pt idx="74">
                  <c:v>2519.63718820862</c:v>
                </c:pt>
                <c:pt idx="75">
                  <c:v>2542.53968253968</c:v>
                </c:pt>
                <c:pt idx="76">
                  <c:v>2565.41950113379</c:v>
                </c:pt>
                <c:pt idx="77">
                  <c:v>2588.59410430839</c:v>
                </c:pt>
                <c:pt idx="78">
                  <c:v>2611.36054421769</c:v>
                </c:pt>
                <c:pt idx="79">
                  <c:v>2634.42176870748</c:v>
                </c:pt>
                <c:pt idx="80">
                  <c:v>2657.05215419501</c:v>
                </c:pt>
                <c:pt idx="81">
                  <c:v>2679.95464852608</c:v>
                </c:pt>
                <c:pt idx="82">
                  <c:v>2702.83446712018</c:v>
                </c:pt>
                <c:pt idx="83">
                  <c:v>2725.66893424036</c:v>
                </c:pt>
                <c:pt idx="84">
                  <c:v>2748.57142857143</c:v>
                </c:pt>
                <c:pt idx="85">
                  <c:v>2771.65532879819</c:v>
                </c:pt>
                <c:pt idx="86">
                  <c:v>2794.6485260771</c:v>
                </c:pt>
                <c:pt idx="87">
                  <c:v>2817.46031746032</c:v>
                </c:pt>
                <c:pt idx="88">
                  <c:v>2840.22675736961</c:v>
                </c:pt>
                <c:pt idx="89">
                  <c:v>2863.08390022676</c:v>
                </c:pt>
                <c:pt idx="90">
                  <c:v>2886.03174603175</c:v>
                </c:pt>
                <c:pt idx="91">
                  <c:v>2908.79818594104</c:v>
                </c:pt>
                <c:pt idx="92">
                  <c:v>2931.63265306122</c:v>
                </c:pt>
                <c:pt idx="93">
                  <c:v>2954.39909297052</c:v>
                </c:pt>
                <c:pt idx="94">
                  <c:v>2977.66439909297</c:v>
                </c:pt>
                <c:pt idx="95">
                  <c:v>2999.93197278912</c:v>
                </c:pt>
                <c:pt idx="96">
                  <c:v>3022.56235827664</c:v>
                </c:pt>
                <c:pt idx="97">
                  <c:v>3045.26077097506</c:v>
                </c:pt>
                <c:pt idx="98">
                  <c:v>3067.86848072562</c:v>
                </c:pt>
                <c:pt idx="99">
                  <c:v>3090.43083900227</c:v>
                </c:pt>
                <c:pt idx="100">
                  <c:v>3113.1746031746</c:v>
                </c:pt>
                <c:pt idx="101">
                  <c:v>3135.9410430839</c:v>
                </c:pt>
                <c:pt idx="102">
                  <c:v>3158.50340136054</c:v>
                </c:pt>
                <c:pt idx="103">
                  <c:v>3181.38321995465</c:v>
                </c:pt>
                <c:pt idx="104">
                  <c:v>3204.26303854875</c:v>
                </c:pt>
                <c:pt idx="105">
                  <c:v>3227.32426303855</c:v>
                </c:pt>
                <c:pt idx="106">
                  <c:v>3250.47619047619</c:v>
                </c:pt>
                <c:pt idx="107">
                  <c:v>3273.62811791383</c:v>
                </c:pt>
                <c:pt idx="108">
                  <c:v>3296.78004535147</c:v>
                </c:pt>
                <c:pt idx="109">
                  <c:v>3320.09070294785</c:v>
                </c:pt>
                <c:pt idx="110">
                  <c:v>3343.10657596372</c:v>
                </c:pt>
                <c:pt idx="111">
                  <c:v>3366.41723356009</c:v>
                </c:pt>
                <c:pt idx="112">
                  <c:v>3389.72789115646</c:v>
                </c:pt>
                <c:pt idx="113">
                  <c:v>3412.8798185941</c:v>
                </c:pt>
                <c:pt idx="114">
                  <c:v>3436.03174603175</c:v>
                </c:pt>
                <c:pt idx="115">
                  <c:v>3459.31972789116</c:v>
                </c:pt>
                <c:pt idx="116">
                  <c:v>3482.65306122449</c:v>
                </c:pt>
                <c:pt idx="117">
                  <c:v>3505.75963718821</c:v>
                </c:pt>
                <c:pt idx="118">
                  <c:v>3529.16099773243</c:v>
                </c:pt>
                <c:pt idx="119">
                  <c:v>3552.44897959184</c:v>
                </c:pt>
                <c:pt idx="120">
                  <c:v>3575.98639455782</c:v>
                </c:pt>
                <c:pt idx="121">
                  <c:v>3599.02494331066</c:v>
                </c:pt>
                <c:pt idx="122">
                  <c:v>3622.38095238095</c:v>
                </c:pt>
                <c:pt idx="123">
                  <c:v>3645.71428571429</c:v>
                </c:pt>
                <c:pt idx="124">
                  <c:v>3669.09297052154</c:v>
                </c:pt>
                <c:pt idx="125">
                  <c:v>3692.42630385488</c:v>
                </c:pt>
                <c:pt idx="126">
                  <c:v>3715.78231292517</c:v>
                </c:pt>
                <c:pt idx="127">
                  <c:v>3739.18367346939</c:v>
                </c:pt>
                <c:pt idx="128">
                  <c:v>3762.35827664399</c:v>
                </c:pt>
                <c:pt idx="129">
                  <c:v>3785.78231292517</c:v>
                </c:pt>
                <c:pt idx="130">
                  <c:v>3809.09297052154</c:v>
                </c:pt>
                <c:pt idx="131">
                  <c:v>3832.19954648526</c:v>
                </c:pt>
                <c:pt idx="132">
                  <c:v>3855.41950113379</c:v>
                </c:pt>
                <c:pt idx="133">
                  <c:v>3878.68480725624</c:v>
                </c:pt>
                <c:pt idx="134">
                  <c:v>3902.04081632653</c:v>
                </c:pt>
                <c:pt idx="135">
                  <c:v>3925.26077097506</c:v>
                </c:pt>
                <c:pt idx="136">
                  <c:v>3948.66213151927</c:v>
                </c:pt>
                <c:pt idx="137">
                  <c:v>3971.95011337869</c:v>
                </c:pt>
                <c:pt idx="138">
                  <c:v>3995.17006802721</c:v>
                </c:pt>
                <c:pt idx="139">
                  <c:v>4018.45804988662</c:v>
                </c:pt>
                <c:pt idx="140">
                  <c:v>4041.99546485261</c:v>
                </c:pt>
                <c:pt idx="141">
                  <c:v>4065.19274376417</c:v>
                </c:pt>
                <c:pt idx="142">
                  <c:v>4088.48072562358</c:v>
                </c:pt>
                <c:pt idx="143">
                  <c:v>4111.8820861678</c:v>
                </c:pt>
                <c:pt idx="144">
                  <c:v>4135.17006802721</c:v>
                </c:pt>
                <c:pt idx="145">
                  <c:v>4158.63945578231</c:v>
                </c:pt>
                <c:pt idx="146">
                  <c:v>4181.97278911565</c:v>
                </c:pt>
                <c:pt idx="147">
                  <c:v>4205.75963718821</c:v>
                </c:pt>
                <c:pt idx="148">
                  <c:v>4228.77551020408</c:v>
                </c:pt>
                <c:pt idx="149">
                  <c:v>4252.19954648526</c:v>
                </c:pt>
                <c:pt idx="150">
                  <c:v>4275.69160997732</c:v>
                </c:pt>
                <c:pt idx="151">
                  <c:v>4299.07029478458</c:v>
                </c:pt>
                <c:pt idx="152">
                  <c:v>4322.51700680272</c:v>
                </c:pt>
                <c:pt idx="153">
                  <c:v>4345.82766439909</c:v>
                </c:pt>
                <c:pt idx="154">
                  <c:v>4369.52380952381</c:v>
                </c:pt>
                <c:pt idx="155">
                  <c:v>4392.53968253968</c:v>
                </c:pt>
                <c:pt idx="156">
                  <c:v>4415.87301587302</c:v>
                </c:pt>
                <c:pt idx="157">
                  <c:v>4439.16099773243</c:v>
                </c:pt>
                <c:pt idx="158">
                  <c:v>4462.58503401361</c:v>
                </c:pt>
                <c:pt idx="159">
                  <c:v>4485.91836734694</c:v>
                </c:pt>
                <c:pt idx="160">
                  <c:v>4509.18367346939</c:v>
                </c:pt>
                <c:pt idx="161">
                  <c:v>4533.28798185941</c:v>
                </c:pt>
                <c:pt idx="162">
                  <c:v>4555.98639455782</c:v>
                </c:pt>
                <c:pt idx="163">
                  <c:v>4579.27437641723</c:v>
                </c:pt>
                <c:pt idx="164">
                  <c:v>4602.42630385488</c:v>
                </c:pt>
                <c:pt idx="165">
                  <c:v>4625.62358276644</c:v>
                </c:pt>
                <c:pt idx="166">
                  <c:v>4648.97959183673</c:v>
                </c:pt>
                <c:pt idx="167">
                  <c:v>4672.13151927438</c:v>
                </c:pt>
                <c:pt idx="168">
                  <c:v>4695.39682539683</c:v>
                </c:pt>
                <c:pt idx="169">
                  <c:v>4718.73015873016</c:v>
                </c:pt>
                <c:pt idx="170">
                  <c:v>4742.08616780045</c:v>
                </c:pt>
                <c:pt idx="171">
                  <c:v>4765.3514739229</c:v>
                </c:pt>
                <c:pt idx="172">
                  <c:v>4788.82086167801</c:v>
                </c:pt>
                <c:pt idx="173">
                  <c:v>4811.76870748299</c:v>
                </c:pt>
                <c:pt idx="174">
                  <c:v>4835.03401360544</c:v>
                </c:pt>
                <c:pt idx="175">
                  <c:v>4858.20861678005</c:v>
                </c:pt>
                <c:pt idx="176">
                  <c:v>4881.54195011338</c:v>
                </c:pt>
                <c:pt idx="177">
                  <c:v>4904.78458049887</c:v>
                </c:pt>
                <c:pt idx="178">
                  <c:v>4927.91383219955</c:v>
                </c:pt>
                <c:pt idx="179">
                  <c:v>4951.13378684807</c:v>
                </c:pt>
                <c:pt idx="180">
                  <c:v>4974.30839002268</c:v>
                </c:pt>
                <c:pt idx="181">
                  <c:v>4997.73242630385</c:v>
                </c:pt>
                <c:pt idx="182">
                  <c:v>5020.97505668934</c:v>
                </c:pt>
                <c:pt idx="183">
                  <c:v>5044.87528344671</c:v>
                </c:pt>
                <c:pt idx="184">
                  <c:v>5067.75510204082</c:v>
                </c:pt>
                <c:pt idx="185">
                  <c:v>5091.13378684807</c:v>
                </c:pt>
                <c:pt idx="186">
                  <c:v>5114.46712018141</c:v>
                </c:pt>
                <c:pt idx="187">
                  <c:v>5137.95918367347</c:v>
                </c:pt>
                <c:pt idx="188">
                  <c:v>5161.51927437642</c:v>
                </c:pt>
                <c:pt idx="189">
                  <c:v>5184.73922902494</c:v>
                </c:pt>
                <c:pt idx="190">
                  <c:v>5208.57142857143</c:v>
                </c:pt>
                <c:pt idx="191">
                  <c:v>5231.81405895692</c:v>
                </c:pt>
                <c:pt idx="192">
                  <c:v>5255.32879818594</c:v>
                </c:pt>
                <c:pt idx="193">
                  <c:v>5278.79818594104</c:v>
                </c:pt>
                <c:pt idx="194">
                  <c:v>5302.24489795918</c:v>
                </c:pt>
                <c:pt idx="195">
                  <c:v>5326.12244897959</c:v>
                </c:pt>
                <c:pt idx="196">
                  <c:v>5349.22902494331</c:v>
                </c:pt>
                <c:pt idx="197">
                  <c:v>5372.65306122449</c:v>
                </c:pt>
                <c:pt idx="198">
                  <c:v>5396.21315192744</c:v>
                </c:pt>
                <c:pt idx="199">
                  <c:v>5419.90929705215</c:v>
                </c:pt>
                <c:pt idx="200">
                  <c:v>5443.35600907029</c:v>
                </c:pt>
                <c:pt idx="201">
                  <c:v>5466.78004535147</c:v>
                </c:pt>
                <c:pt idx="202">
                  <c:v>5490.65759637188</c:v>
                </c:pt>
                <c:pt idx="203">
                  <c:v>5514.39909297052</c:v>
                </c:pt>
                <c:pt idx="204">
                  <c:v>5538.1179138322</c:v>
                </c:pt>
                <c:pt idx="205">
                  <c:v>5561.99546485261</c:v>
                </c:pt>
                <c:pt idx="206">
                  <c:v>5585.89569160998</c:v>
                </c:pt>
                <c:pt idx="207">
                  <c:v>5609.72789115646</c:v>
                </c:pt>
                <c:pt idx="208">
                  <c:v>5633.58276643991</c:v>
                </c:pt>
                <c:pt idx="209">
                  <c:v>5657.75510204082</c:v>
                </c:pt>
                <c:pt idx="210">
                  <c:v>5681.5873015873</c:v>
                </c:pt>
                <c:pt idx="211">
                  <c:v>5705.41950113379</c:v>
                </c:pt>
                <c:pt idx="212">
                  <c:v>5729.45578231293</c:v>
                </c:pt>
                <c:pt idx="213">
                  <c:v>5753.26530612245</c:v>
                </c:pt>
                <c:pt idx="214">
                  <c:v>5777.32426303855</c:v>
                </c:pt>
                <c:pt idx="215">
                  <c:v>5801.31519274376</c:v>
                </c:pt>
                <c:pt idx="216">
                  <c:v>5825.28344671202</c:v>
                </c:pt>
                <c:pt idx="217">
                  <c:v>5849.20634920635</c:v>
                </c:pt>
                <c:pt idx="218">
                  <c:v>5873.19727891156</c:v>
                </c:pt>
                <c:pt idx="219">
                  <c:v>5897.05215419501</c:v>
                </c:pt>
                <c:pt idx="220">
                  <c:v>5921.11111111111</c:v>
                </c:pt>
                <c:pt idx="221">
                  <c:v>5945.46485260771</c:v>
                </c:pt>
                <c:pt idx="222">
                  <c:v>5968.97959183673</c:v>
                </c:pt>
                <c:pt idx="223">
                  <c:v>5992.99319727891</c:v>
                </c:pt>
                <c:pt idx="224">
                  <c:v>6016.98412698413</c:v>
                </c:pt>
                <c:pt idx="225">
                  <c:v>6040.95238095238</c:v>
                </c:pt>
                <c:pt idx="226">
                  <c:v>6064.96598639456</c:v>
                </c:pt>
                <c:pt idx="227">
                  <c:v>6088.91156462585</c:v>
                </c:pt>
                <c:pt idx="228">
                  <c:v>6112.78911564626</c:v>
                </c:pt>
                <c:pt idx="229">
                  <c:v>6136.73469387755</c:v>
                </c:pt>
                <c:pt idx="230">
                  <c:v>6160.70294784581</c:v>
                </c:pt>
                <c:pt idx="231">
                  <c:v>6184.60317460318</c:v>
                </c:pt>
                <c:pt idx="232">
                  <c:v>6208.45804988662</c:v>
                </c:pt>
                <c:pt idx="233">
                  <c:v>6232.35827664399</c:v>
                </c:pt>
                <c:pt idx="234">
                  <c:v>6256.41723356009</c:v>
                </c:pt>
                <c:pt idx="235">
                  <c:v>6280.24943310658</c:v>
                </c:pt>
                <c:pt idx="236">
                  <c:v>6304.21768707483</c:v>
                </c:pt>
                <c:pt idx="237">
                  <c:v>6328.04988662132</c:v>
                </c:pt>
                <c:pt idx="238">
                  <c:v>6351.99546485261</c:v>
                </c:pt>
                <c:pt idx="239">
                  <c:v>6375.71428571429</c:v>
                </c:pt>
                <c:pt idx="240">
                  <c:v>6399.59183673469</c:v>
                </c:pt>
                <c:pt idx="241">
                  <c:v>6423.42403628118</c:v>
                </c:pt>
                <c:pt idx="242">
                  <c:v>6447.32426303855</c:v>
                </c:pt>
                <c:pt idx="243">
                  <c:v>6471.11111111111</c:v>
                </c:pt>
                <c:pt idx="244">
                  <c:v>6494.82993197279</c:v>
                </c:pt>
                <c:pt idx="245">
                  <c:v>6518.75283446712</c:v>
                </c:pt>
                <c:pt idx="246">
                  <c:v>6542.29024943311</c:v>
                </c:pt>
                <c:pt idx="247">
                  <c:v>6565.87301587302</c:v>
                </c:pt>
                <c:pt idx="248">
                  <c:v>6589.63718820862</c:v>
                </c:pt>
                <c:pt idx="249">
                  <c:v>6613.12925170068</c:v>
                </c:pt>
                <c:pt idx="250">
                  <c:v>6636.80272108844</c:v>
                </c:pt>
                <c:pt idx="251">
                  <c:v>6660.45351473923</c:v>
                </c:pt>
                <c:pt idx="252">
                  <c:v>6684.17233560091</c:v>
                </c:pt>
                <c:pt idx="253">
                  <c:v>6707.91383219955</c:v>
                </c:pt>
                <c:pt idx="254">
                  <c:v>6731.51927437642</c:v>
                </c:pt>
                <c:pt idx="255">
                  <c:v>6755.28344671202</c:v>
                </c:pt>
                <c:pt idx="256">
                  <c:v>6778.95691609977</c:v>
                </c:pt>
                <c:pt idx="257">
                  <c:v>6802.8798185941</c:v>
                </c:pt>
                <c:pt idx="258">
                  <c:v>6826.71201814059</c:v>
                </c:pt>
                <c:pt idx="259">
                  <c:v>6851.04308390023</c:v>
                </c:pt>
                <c:pt idx="260">
                  <c:v>6874.55782312925</c:v>
                </c:pt>
                <c:pt idx="261">
                  <c:v>6898.43537414966</c:v>
                </c:pt>
                <c:pt idx="262">
                  <c:v>6922.81179138322</c:v>
                </c:pt>
                <c:pt idx="263">
                  <c:v>6946.25850340136</c:v>
                </c:pt>
                <c:pt idx="264">
                  <c:v>6970.02267573696</c:v>
                </c:pt>
                <c:pt idx="265">
                  <c:v>6993.83219954649</c:v>
                </c:pt>
                <c:pt idx="266">
                  <c:v>7017.73242630386</c:v>
                </c:pt>
                <c:pt idx="267">
                  <c:v>7041.45124716553</c:v>
                </c:pt>
                <c:pt idx="268">
                  <c:v>7065.32879818594</c:v>
                </c:pt>
                <c:pt idx="269">
                  <c:v>7089.18367346939</c:v>
                </c:pt>
                <c:pt idx="270">
                  <c:v>7112.8798185941</c:v>
                </c:pt>
                <c:pt idx="271">
                  <c:v>7136.87074829932</c:v>
                </c:pt>
                <c:pt idx="272">
                  <c:v>7160.77097505669</c:v>
                </c:pt>
                <c:pt idx="273">
                  <c:v>7184.73922902494</c:v>
                </c:pt>
                <c:pt idx="274">
                  <c:v>7208.68480725624</c:v>
                </c:pt>
                <c:pt idx="275">
                  <c:v>7232.38095238095</c:v>
                </c:pt>
                <c:pt idx="276">
                  <c:v>7256.28117913832</c:v>
                </c:pt>
                <c:pt idx="277">
                  <c:v>7280.09070294785</c:v>
                </c:pt>
                <c:pt idx="278">
                  <c:v>7303.83219954649</c:v>
                </c:pt>
                <c:pt idx="279">
                  <c:v>7327.66439909297</c:v>
                </c:pt>
                <c:pt idx="280">
                  <c:v>7351.54195011338</c:v>
                </c:pt>
                <c:pt idx="281">
                  <c:v>7375.48752834467</c:v>
                </c:pt>
                <c:pt idx="282">
                  <c:v>7399.18367346939</c:v>
                </c:pt>
                <c:pt idx="283">
                  <c:v>7423.15192743764</c:v>
                </c:pt>
                <c:pt idx="284">
                  <c:v>7447.1201814059</c:v>
                </c:pt>
                <c:pt idx="285">
                  <c:v>7471.08843537415</c:v>
                </c:pt>
                <c:pt idx="286">
                  <c:v>7495.6462585034</c:v>
                </c:pt>
                <c:pt idx="287">
                  <c:v>7519.2970521542</c:v>
                </c:pt>
                <c:pt idx="288">
                  <c:v>7543.4693877551</c:v>
                </c:pt>
                <c:pt idx="289">
                  <c:v>7567.61904761905</c:v>
                </c:pt>
                <c:pt idx="290">
                  <c:v>7591.74603174603</c:v>
                </c:pt>
                <c:pt idx="291">
                  <c:v>7615.87301587302</c:v>
                </c:pt>
                <c:pt idx="292">
                  <c:v>7640.18140589569</c:v>
                </c:pt>
                <c:pt idx="293">
                  <c:v>7664.26303854875</c:v>
                </c:pt>
                <c:pt idx="294">
                  <c:v>7688.36734693878</c:v>
                </c:pt>
                <c:pt idx="295">
                  <c:v>7712.72108843537</c:v>
                </c:pt>
                <c:pt idx="296">
                  <c:v>7736.87074829932</c:v>
                </c:pt>
                <c:pt idx="297">
                  <c:v>7761.06575963719</c:v>
                </c:pt>
                <c:pt idx="298">
                  <c:v>7785.32879818594</c:v>
                </c:pt>
                <c:pt idx="299">
                  <c:v>7809.52380952381</c:v>
                </c:pt>
                <c:pt idx="300">
                  <c:v>7833.7641723356</c:v>
                </c:pt>
                <c:pt idx="301">
                  <c:v>7858.04988662132</c:v>
                </c:pt>
                <c:pt idx="302">
                  <c:v>7882.24489795918</c:v>
                </c:pt>
                <c:pt idx="303">
                  <c:v>7906.46258503401</c:v>
                </c:pt>
                <c:pt idx="304">
                  <c:v>7931.13378684807</c:v>
                </c:pt>
                <c:pt idx="305">
                  <c:v>7954.87528344671</c:v>
                </c:pt>
                <c:pt idx="306">
                  <c:v>7979.02494331066</c:v>
                </c:pt>
                <c:pt idx="307">
                  <c:v>8003.12925170068</c:v>
                </c:pt>
                <c:pt idx="308">
                  <c:v>8027.39229024943</c:v>
                </c:pt>
                <c:pt idx="309">
                  <c:v>8051.42857142857</c:v>
                </c:pt>
                <c:pt idx="310">
                  <c:v>8075.80498866213</c:v>
                </c:pt>
                <c:pt idx="311">
                  <c:v>8099.97732426304</c:v>
                </c:pt>
                <c:pt idx="312">
                  <c:v>8124.28571428571</c:v>
                </c:pt>
                <c:pt idx="313">
                  <c:v>8148.63945578231</c:v>
                </c:pt>
                <c:pt idx="314">
                  <c:v>8172.85714285714</c:v>
                </c:pt>
                <c:pt idx="315">
                  <c:v>8197.1201814059</c:v>
                </c:pt>
                <c:pt idx="316">
                  <c:v>8221.54195011338</c:v>
                </c:pt>
                <c:pt idx="317">
                  <c:v>8245.91836734694</c:v>
                </c:pt>
                <c:pt idx="318">
                  <c:v>8270.22675736962</c:v>
                </c:pt>
                <c:pt idx="319">
                  <c:v>8294.62585034014</c:v>
                </c:pt>
                <c:pt idx="320">
                  <c:v>8319.04761904762</c:v>
                </c:pt>
                <c:pt idx="321">
                  <c:v>8343.35600907029</c:v>
                </c:pt>
                <c:pt idx="322">
                  <c:v>8367.77777777778</c:v>
                </c:pt>
                <c:pt idx="323">
                  <c:v>8392.13151927438</c:v>
                </c:pt>
                <c:pt idx="324">
                  <c:v>8416.43990929705</c:v>
                </c:pt>
                <c:pt idx="325">
                  <c:v>8440.79365079365</c:v>
                </c:pt>
                <c:pt idx="326">
                  <c:v>8465.19274376417</c:v>
                </c:pt>
                <c:pt idx="327">
                  <c:v>8489.50113378685</c:v>
                </c:pt>
                <c:pt idx="328">
                  <c:v>8514.55782312925</c:v>
                </c:pt>
                <c:pt idx="329">
                  <c:v>8538.27664399093</c:v>
                </c:pt>
                <c:pt idx="330">
                  <c:v>8562.63038548753</c:v>
                </c:pt>
                <c:pt idx="331">
                  <c:v>8586.98412698413</c:v>
                </c:pt>
                <c:pt idx="332">
                  <c:v>8611.49659863946</c:v>
                </c:pt>
                <c:pt idx="333">
                  <c:v>8635.82766439909</c:v>
                </c:pt>
                <c:pt idx="334">
                  <c:v>8660.38548752835</c:v>
                </c:pt>
                <c:pt idx="335">
                  <c:v>8684.89795918367</c:v>
                </c:pt>
                <c:pt idx="336">
                  <c:v>8709.47845804989</c:v>
                </c:pt>
                <c:pt idx="337">
                  <c:v>8734.33106575964</c:v>
                </c:pt>
                <c:pt idx="338">
                  <c:v>8758.43537414966</c:v>
                </c:pt>
                <c:pt idx="339">
                  <c:v>8782.94784580499</c:v>
                </c:pt>
                <c:pt idx="340">
                  <c:v>8807.5283446712</c:v>
                </c:pt>
                <c:pt idx="341">
                  <c:v>8831.99546485261</c:v>
                </c:pt>
                <c:pt idx="342">
                  <c:v>8856.34920634921</c:v>
                </c:pt>
                <c:pt idx="343">
                  <c:v>8881.06575963719</c:v>
                </c:pt>
                <c:pt idx="344">
                  <c:v>8905.71428571429</c:v>
                </c:pt>
                <c:pt idx="345">
                  <c:v>8930.15873015873</c:v>
                </c:pt>
                <c:pt idx="346">
                  <c:v>8954.9433106576</c:v>
                </c:pt>
                <c:pt idx="347">
                  <c:v>8979.93197278912</c:v>
                </c:pt>
                <c:pt idx="348">
                  <c:v>9004.3537414966</c:v>
                </c:pt>
                <c:pt idx="349">
                  <c:v>9029.20634920635</c:v>
                </c:pt>
                <c:pt idx="350">
                  <c:v>9054.0589569161</c:v>
                </c:pt>
                <c:pt idx="351">
                  <c:v>9078.86621315193</c:v>
                </c:pt>
                <c:pt idx="352">
                  <c:v>9103.78684807256</c:v>
                </c:pt>
                <c:pt idx="353">
                  <c:v>9129.02494331066</c:v>
                </c:pt>
                <c:pt idx="354">
                  <c:v>9154.10430839002</c:v>
                </c:pt>
                <c:pt idx="355">
                  <c:v>9179.72789115646</c:v>
                </c:pt>
                <c:pt idx="356">
                  <c:v>9204.58049886621</c:v>
                </c:pt>
                <c:pt idx="357">
                  <c:v>9229.79591836735</c:v>
                </c:pt>
                <c:pt idx="358">
                  <c:v>9255.01133786848</c:v>
                </c:pt>
                <c:pt idx="359">
                  <c:v>9280.38548752834</c:v>
                </c:pt>
                <c:pt idx="360">
                  <c:v>9305.62358276644</c:v>
                </c:pt>
                <c:pt idx="361">
                  <c:v>9330.97505668934</c:v>
                </c:pt>
                <c:pt idx="362">
                  <c:v>9356.25850340136</c:v>
                </c:pt>
                <c:pt idx="363">
                  <c:v>9381.47392290249</c:v>
                </c:pt>
                <c:pt idx="364">
                  <c:v>9406.8253968254</c:v>
                </c:pt>
                <c:pt idx="365">
                  <c:v>9432.15419501134</c:v>
                </c:pt>
                <c:pt idx="366">
                  <c:v>9457.46031746032</c:v>
                </c:pt>
                <c:pt idx="367">
                  <c:v>9482.69841269841</c:v>
                </c:pt>
                <c:pt idx="368">
                  <c:v>9507.93650793651</c:v>
                </c:pt>
                <c:pt idx="369">
                  <c:v>9532.94784580499</c:v>
                </c:pt>
                <c:pt idx="370">
                  <c:v>9558.63945578231</c:v>
                </c:pt>
                <c:pt idx="371">
                  <c:v>9583.01587301587</c:v>
                </c:pt>
                <c:pt idx="372">
                  <c:v>9608.07256235828</c:v>
                </c:pt>
                <c:pt idx="373">
                  <c:v>9633.08390022676</c:v>
                </c:pt>
                <c:pt idx="374">
                  <c:v>9658.20861678005</c:v>
                </c:pt>
                <c:pt idx="375">
                  <c:v>9683.19727891156</c:v>
                </c:pt>
                <c:pt idx="376">
                  <c:v>9708.57142857143</c:v>
                </c:pt>
                <c:pt idx="377">
                  <c:v>9733.85487528345</c:v>
                </c:pt>
                <c:pt idx="378">
                  <c:v>9758.97959183673</c:v>
                </c:pt>
                <c:pt idx="379">
                  <c:v>9784.30839002268</c:v>
                </c:pt>
                <c:pt idx="380">
                  <c:v>9809.84126984127</c:v>
                </c:pt>
                <c:pt idx="381">
                  <c:v>9835.28344671202</c:v>
                </c:pt>
                <c:pt idx="382">
                  <c:v>9860.74829931973</c:v>
                </c:pt>
                <c:pt idx="383">
                  <c:v>9886.21315192744</c:v>
                </c:pt>
                <c:pt idx="384">
                  <c:v>9911.51927437642</c:v>
                </c:pt>
                <c:pt idx="385">
                  <c:v>9937.09750566893</c:v>
                </c:pt>
                <c:pt idx="386">
                  <c:v>9962.42630385488</c:v>
                </c:pt>
                <c:pt idx="387">
                  <c:v>9987.61904761905</c:v>
                </c:pt>
                <c:pt idx="388">
                  <c:v>10013.1065759637</c:v>
                </c:pt>
                <c:pt idx="389">
                  <c:v>10038.5941043084</c:v>
                </c:pt>
                <c:pt idx="390">
                  <c:v>10063.9909297052</c:v>
                </c:pt>
                <c:pt idx="391">
                  <c:v>10089.5691609977</c:v>
                </c:pt>
                <c:pt idx="392">
                  <c:v>10114.9433106576</c:v>
                </c:pt>
                <c:pt idx="393">
                  <c:v>10140.4081632653</c:v>
                </c:pt>
                <c:pt idx="394">
                  <c:v>10166.0770975057</c:v>
                </c:pt>
                <c:pt idx="395">
                  <c:v>10191.6326530612</c:v>
                </c:pt>
                <c:pt idx="396">
                  <c:v>10217.052154195</c:v>
                </c:pt>
                <c:pt idx="397">
                  <c:v>10242.6530612245</c:v>
                </c:pt>
                <c:pt idx="398">
                  <c:v>10268.1632653061</c:v>
                </c:pt>
                <c:pt idx="399">
                  <c:v>10293.4920634921</c:v>
                </c:pt>
                <c:pt idx="400">
                  <c:v>10318.9569160998</c:v>
                </c:pt>
                <c:pt idx="401">
                  <c:v>10344.4444444444</c:v>
                </c:pt>
                <c:pt idx="402">
                  <c:v>10369.7052154195</c:v>
                </c:pt>
                <c:pt idx="403">
                  <c:v>10395.1020408163</c:v>
                </c:pt>
                <c:pt idx="404">
                  <c:v>10420.4761904762</c:v>
                </c:pt>
                <c:pt idx="405">
                  <c:v>10445.6689342404</c:v>
                </c:pt>
                <c:pt idx="406">
                  <c:v>10470.8843537415</c:v>
                </c:pt>
                <c:pt idx="407">
                  <c:v>10496.0317460317</c:v>
                </c:pt>
                <c:pt idx="408">
                  <c:v>10521.3605442177</c:v>
                </c:pt>
                <c:pt idx="409">
                  <c:v>10546.5306122449</c:v>
                </c:pt>
                <c:pt idx="410">
                  <c:v>10571.9727891156</c:v>
                </c:pt>
                <c:pt idx="411">
                  <c:v>10597.2789115646</c:v>
                </c:pt>
                <c:pt idx="412">
                  <c:v>10622.9931972789</c:v>
                </c:pt>
                <c:pt idx="413">
                  <c:v>10648.7074829932</c:v>
                </c:pt>
                <c:pt idx="414">
                  <c:v>10674.4444444444</c:v>
                </c:pt>
                <c:pt idx="415">
                  <c:v>10700.3854875283</c:v>
                </c:pt>
                <c:pt idx="416">
                  <c:v>10726.2358276644</c:v>
                </c:pt>
                <c:pt idx="417">
                  <c:v>10752.1541950113</c:v>
                </c:pt>
                <c:pt idx="418">
                  <c:v>10778.253968254</c:v>
                </c:pt>
                <c:pt idx="419">
                  <c:v>10804.0589569161</c:v>
                </c:pt>
                <c:pt idx="420">
                  <c:v>10830</c:v>
                </c:pt>
                <c:pt idx="421">
                  <c:v>10856.1904761905</c:v>
                </c:pt>
                <c:pt idx="422">
                  <c:v>10882.2448979592</c:v>
                </c:pt>
                <c:pt idx="423">
                  <c:v>10908.4807256236</c:v>
                </c:pt>
                <c:pt idx="424">
                  <c:v>10934.8072562358</c:v>
                </c:pt>
                <c:pt idx="425">
                  <c:v>10960.612244898</c:v>
                </c:pt>
                <c:pt idx="426">
                  <c:v>10986.2358276644</c:v>
                </c:pt>
                <c:pt idx="427">
                  <c:v>11012.1541950113</c:v>
                </c:pt>
                <c:pt idx="428">
                  <c:v>11037.9138321995</c:v>
                </c:pt>
                <c:pt idx="429">
                  <c:v>11063.4920634921</c:v>
                </c:pt>
                <c:pt idx="430">
                  <c:v>11089.387755102</c:v>
                </c:pt>
                <c:pt idx="431">
                  <c:v>11114.9886621315</c:v>
                </c:pt>
                <c:pt idx="432">
                  <c:v>11140.6802721088</c:v>
                </c:pt>
                <c:pt idx="433">
                  <c:v>11166.4172335601</c:v>
                </c:pt>
                <c:pt idx="434">
                  <c:v>11192.2902494331</c:v>
                </c:pt>
                <c:pt idx="435">
                  <c:v>11218.0272108844</c:v>
                </c:pt>
                <c:pt idx="436">
                  <c:v>11244.126984127</c:v>
                </c:pt>
                <c:pt idx="437">
                  <c:v>11270.2040816327</c:v>
                </c:pt>
                <c:pt idx="438">
                  <c:v>11296.2131519274</c:v>
                </c:pt>
                <c:pt idx="439">
                  <c:v>11322.2902494331</c:v>
                </c:pt>
                <c:pt idx="440">
                  <c:v>11348.5941043084</c:v>
                </c:pt>
                <c:pt idx="441">
                  <c:v>11374.8072562358</c:v>
                </c:pt>
                <c:pt idx="442">
                  <c:v>11400.8843537415</c:v>
                </c:pt>
                <c:pt idx="443">
                  <c:v>11427.074829932</c:v>
                </c:pt>
                <c:pt idx="444">
                  <c:v>11453.4467120181</c:v>
                </c:pt>
                <c:pt idx="445">
                  <c:v>11480</c:v>
                </c:pt>
                <c:pt idx="446">
                  <c:v>11506.6893424036</c:v>
                </c:pt>
                <c:pt idx="447">
                  <c:v>11533.8775510204</c:v>
                </c:pt>
                <c:pt idx="448">
                  <c:v>11560.6575963719</c:v>
                </c:pt>
                <c:pt idx="449">
                  <c:v>11587.8911564626</c:v>
                </c:pt>
                <c:pt idx="450">
                  <c:v>11614.9659863946</c:v>
                </c:pt>
                <c:pt idx="451">
                  <c:v>11642.4263038549</c:v>
                </c:pt>
                <c:pt idx="452">
                  <c:v>11669.7959183673</c:v>
                </c:pt>
                <c:pt idx="453">
                  <c:v>11697.641723356</c:v>
                </c:pt>
                <c:pt idx="454">
                  <c:v>11724.0362811791</c:v>
                </c:pt>
                <c:pt idx="455">
                  <c:v>11751.2925170068</c:v>
                </c:pt>
                <c:pt idx="456">
                  <c:v>11778.3446712018</c:v>
                </c:pt>
                <c:pt idx="457">
                  <c:v>11805.4648526077</c:v>
                </c:pt>
                <c:pt idx="458">
                  <c:v>11832.4943310658</c:v>
                </c:pt>
                <c:pt idx="459">
                  <c:v>11859.5011337868</c:v>
                </c:pt>
                <c:pt idx="460">
                  <c:v>11886.5079365079</c:v>
                </c:pt>
                <c:pt idx="461">
                  <c:v>11913.3333333333</c:v>
                </c:pt>
                <c:pt idx="462">
                  <c:v>11940.0907029478</c:v>
                </c:pt>
                <c:pt idx="463">
                  <c:v>11966.9387755102</c:v>
                </c:pt>
                <c:pt idx="464">
                  <c:v>11994.0362811791</c:v>
                </c:pt>
                <c:pt idx="465">
                  <c:v>12020.3628117914</c:v>
                </c:pt>
                <c:pt idx="466">
                  <c:v>12047.1882086168</c:v>
                </c:pt>
                <c:pt idx="467">
                  <c:v>12074.0816326531</c:v>
                </c:pt>
                <c:pt idx="468">
                  <c:v>12100.7709750567</c:v>
                </c:pt>
                <c:pt idx="469">
                  <c:v>12127.8231292517</c:v>
                </c:pt>
                <c:pt idx="470">
                  <c:v>12154.6485260771</c:v>
                </c:pt>
                <c:pt idx="471">
                  <c:v>12181.5646258503</c:v>
                </c:pt>
                <c:pt idx="472">
                  <c:v>12208.5034013605</c:v>
                </c:pt>
                <c:pt idx="473">
                  <c:v>12235.283446712</c:v>
                </c:pt>
                <c:pt idx="474">
                  <c:v>12261.8820861678</c:v>
                </c:pt>
                <c:pt idx="475">
                  <c:v>12288.7301587302</c:v>
                </c:pt>
                <c:pt idx="476">
                  <c:v>12315.3741496599</c:v>
                </c:pt>
                <c:pt idx="477">
                  <c:v>12342.4263038549</c:v>
                </c:pt>
                <c:pt idx="478">
                  <c:v>12368.5714285714</c:v>
                </c:pt>
                <c:pt idx="479">
                  <c:v>12395.1473922903</c:v>
                </c:pt>
                <c:pt idx="480">
                  <c:v>12421.6780045351</c:v>
                </c:pt>
                <c:pt idx="481">
                  <c:v>12448.3219954649</c:v>
                </c:pt>
                <c:pt idx="482">
                  <c:v>12475.4195011338</c:v>
                </c:pt>
                <c:pt idx="483">
                  <c:v>12501.4965986395</c:v>
                </c:pt>
                <c:pt idx="484">
                  <c:v>12528.20861678</c:v>
                </c:pt>
                <c:pt idx="485">
                  <c:v>12554.9206349206</c:v>
                </c:pt>
                <c:pt idx="486">
                  <c:v>12581.5419501134</c:v>
                </c:pt>
                <c:pt idx="487">
                  <c:v>12608.5034013605</c:v>
                </c:pt>
                <c:pt idx="488">
                  <c:v>12635.5328798186</c:v>
                </c:pt>
                <c:pt idx="489">
                  <c:v>12662.4943310658</c:v>
                </c:pt>
                <c:pt idx="490">
                  <c:v>12690.2947845805</c:v>
                </c:pt>
                <c:pt idx="491">
                  <c:v>12717.619047619</c:v>
                </c:pt>
                <c:pt idx="492">
                  <c:v>12745.1927437642</c:v>
                </c:pt>
                <c:pt idx="493">
                  <c:v>12772.925170068</c:v>
                </c:pt>
                <c:pt idx="494">
                  <c:v>12800.8843537415</c:v>
                </c:pt>
                <c:pt idx="495">
                  <c:v>12828.843537415</c:v>
                </c:pt>
                <c:pt idx="496">
                  <c:v>12857.1428571429</c:v>
                </c:pt>
                <c:pt idx="497">
                  <c:v>12885.3741496599</c:v>
                </c:pt>
                <c:pt idx="498">
                  <c:v>12913.6734693878</c:v>
                </c:pt>
                <c:pt idx="499">
                  <c:v>12942.4716553288</c:v>
                </c:pt>
                <c:pt idx="500">
                  <c:v>12971.5419501134</c:v>
                </c:pt>
                <c:pt idx="501">
                  <c:v>13000.0680272109</c:v>
                </c:pt>
                <c:pt idx="502">
                  <c:v>13029.1836734694</c:v>
                </c:pt>
                <c:pt idx="503">
                  <c:v>13058.4580498866</c:v>
                </c:pt>
                <c:pt idx="504">
                  <c:v>13087.1655328798</c:v>
                </c:pt>
                <c:pt idx="505">
                  <c:v>13116.2811791383</c:v>
                </c:pt>
                <c:pt idx="506">
                  <c:v>13145.7142857143</c:v>
                </c:pt>
                <c:pt idx="507">
                  <c:v>13174.4444444444</c:v>
                </c:pt>
                <c:pt idx="508">
                  <c:v>13203.5827664399</c:v>
                </c:pt>
                <c:pt idx="509">
                  <c:v>13232.8117913832</c:v>
                </c:pt>
                <c:pt idx="510">
                  <c:v>13261.7006802721</c:v>
                </c:pt>
                <c:pt idx="511">
                  <c:v>13290.612244898</c:v>
                </c:pt>
                <c:pt idx="512">
                  <c:v>13319.6598639456</c:v>
                </c:pt>
                <c:pt idx="513">
                  <c:v>13348.253968254</c:v>
                </c:pt>
                <c:pt idx="514">
                  <c:v>13377.2562358277</c:v>
                </c:pt>
                <c:pt idx="515">
                  <c:v>13405.9410430839</c:v>
                </c:pt>
                <c:pt idx="516">
                  <c:v>13434.4444444444</c:v>
                </c:pt>
                <c:pt idx="517">
                  <c:v>13463.1292517007</c:v>
                </c:pt>
                <c:pt idx="518">
                  <c:v>13491.6780045351</c:v>
                </c:pt>
                <c:pt idx="519">
                  <c:v>13519.977324263</c:v>
                </c:pt>
                <c:pt idx="520">
                  <c:v>13548.2766439909</c:v>
                </c:pt>
                <c:pt idx="521">
                  <c:v>13576.462585034</c:v>
                </c:pt>
                <c:pt idx="522">
                  <c:v>13604.6485260771</c:v>
                </c:pt>
                <c:pt idx="523">
                  <c:v>13632.8344671202</c:v>
                </c:pt>
                <c:pt idx="524">
                  <c:v>13660.9523809524</c:v>
                </c:pt>
                <c:pt idx="525">
                  <c:v>13689.0022675737</c:v>
                </c:pt>
                <c:pt idx="526">
                  <c:v>13717.4376417234</c:v>
                </c:pt>
                <c:pt idx="527">
                  <c:v>13745.6009070295</c:v>
                </c:pt>
                <c:pt idx="528">
                  <c:v>13773.6734693878</c:v>
                </c:pt>
                <c:pt idx="529">
                  <c:v>13801.9727891156</c:v>
                </c:pt>
                <c:pt idx="530">
                  <c:v>13830.1814058957</c:v>
                </c:pt>
                <c:pt idx="531">
                  <c:v>13858.253968254</c:v>
                </c:pt>
                <c:pt idx="532">
                  <c:v>13886.8707482993</c:v>
                </c:pt>
                <c:pt idx="533">
                  <c:v>13915.4421768707</c:v>
                </c:pt>
                <c:pt idx="534">
                  <c:v>13943.9682539683</c:v>
                </c:pt>
                <c:pt idx="535">
                  <c:v>13972.6984126984</c:v>
                </c:pt>
                <c:pt idx="536">
                  <c:v>14001.3378684807</c:v>
                </c:pt>
                <c:pt idx="537">
                  <c:v>14029.8412698413</c:v>
                </c:pt>
                <c:pt idx="538">
                  <c:v>14058.7301587302</c:v>
                </c:pt>
                <c:pt idx="539">
                  <c:v>14087.5736961451</c:v>
                </c:pt>
                <c:pt idx="540">
                  <c:v>14116.3945578231</c:v>
                </c:pt>
                <c:pt idx="541">
                  <c:v>14145.3287981859</c:v>
                </c:pt>
                <c:pt idx="542">
                  <c:v>14174.2857142857</c:v>
                </c:pt>
                <c:pt idx="543">
                  <c:v>14203.0839002268</c:v>
                </c:pt>
                <c:pt idx="544">
                  <c:v>14232.0634920635</c:v>
                </c:pt>
                <c:pt idx="545">
                  <c:v>14261.1111111111</c:v>
                </c:pt>
                <c:pt idx="546">
                  <c:v>14289.5238095238</c:v>
                </c:pt>
                <c:pt idx="547">
                  <c:v>14318.2766439909</c:v>
                </c:pt>
                <c:pt idx="548">
                  <c:v>14346.8027210884</c:v>
                </c:pt>
                <c:pt idx="549">
                  <c:v>14375.2154195011</c:v>
                </c:pt>
                <c:pt idx="550">
                  <c:v>14403.9229024943</c:v>
                </c:pt>
                <c:pt idx="551">
                  <c:v>14432.1088435374</c:v>
                </c:pt>
                <c:pt idx="552">
                  <c:v>14460.7709750567</c:v>
                </c:pt>
                <c:pt idx="553">
                  <c:v>14488.2993197279</c:v>
                </c:pt>
                <c:pt idx="554">
                  <c:v>14516.2585034014</c:v>
                </c:pt>
                <c:pt idx="555">
                  <c:v>14544.0136054422</c:v>
                </c:pt>
                <c:pt idx="556">
                  <c:v>14571.9954648526</c:v>
                </c:pt>
                <c:pt idx="557">
                  <c:v>14599.7732426304</c:v>
                </c:pt>
                <c:pt idx="558">
                  <c:v>14627.5056689342</c:v>
                </c:pt>
                <c:pt idx="559">
                  <c:v>14655.3514739229</c:v>
                </c:pt>
                <c:pt idx="560">
                  <c:v>14683.1972789116</c:v>
                </c:pt>
                <c:pt idx="561">
                  <c:v>14711.3605442177</c:v>
                </c:pt>
                <c:pt idx="562">
                  <c:v>14738.820861678</c:v>
                </c:pt>
                <c:pt idx="563">
                  <c:v>14766.462585034</c:v>
                </c:pt>
                <c:pt idx="564">
                  <c:v>14794.2176870748</c:v>
                </c:pt>
                <c:pt idx="565">
                  <c:v>14822.0634920635</c:v>
                </c:pt>
                <c:pt idx="566">
                  <c:v>14849.8639455782</c:v>
                </c:pt>
                <c:pt idx="567">
                  <c:v>14877.619047619</c:v>
                </c:pt>
                <c:pt idx="568">
                  <c:v>14905.7823129252</c:v>
                </c:pt>
                <c:pt idx="569">
                  <c:v>14933.9002267574</c:v>
                </c:pt>
                <c:pt idx="570">
                  <c:v>14962.5396825397</c:v>
                </c:pt>
                <c:pt idx="571">
                  <c:v>14990.2947845805</c:v>
                </c:pt>
                <c:pt idx="572">
                  <c:v>15018.5714285714</c:v>
                </c:pt>
                <c:pt idx="573">
                  <c:v>15046.8253968254</c:v>
                </c:pt>
                <c:pt idx="574">
                  <c:v>15075.3968253968</c:v>
                </c:pt>
                <c:pt idx="575">
                  <c:v>15103.7868480726</c:v>
                </c:pt>
                <c:pt idx="576">
                  <c:v>15132.2448979592</c:v>
                </c:pt>
                <c:pt idx="577">
                  <c:v>15160.612244898</c:v>
                </c:pt>
                <c:pt idx="578">
                  <c:v>15188.9569160998</c:v>
                </c:pt>
                <c:pt idx="579">
                  <c:v>15217.3015873016</c:v>
                </c:pt>
                <c:pt idx="580">
                  <c:v>15245.873015873</c:v>
                </c:pt>
                <c:pt idx="581">
                  <c:v>15274.2857142857</c:v>
                </c:pt>
                <c:pt idx="582">
                  <c:v>15302.6757369615</c:v>
                </c:pt>
                <c:pt idx="583">
                  <c:v>15331.201814059</c:v>
                </c:pt>
                <c:pt idx="584">
                  <c:v>15359.6145124717</c:v>
                </c:pt>
                <c:pt idx="585">
                  <c:v>15387.9818594104</c:v>
                </c:pt>
                <c:pt idx="586">
                  <c:v>15416.485260771</c:v>
                </c:pt>
                <c:pt idx="587">
                  <c:v>15444.7619047619</c:v>
                </c:pt>
                <c:pt idx="588">
                  <c:v>15472.9931972789</c:v>
                </c:pt>
                <c:pt idx="589">
                  <c:v>15501.0657596372</c:v>
                </c:pt>
                <c:pt idx="590">
                  <c:v>15529.2063492064</c:v>
                </c:pt>
                <c:pt idx="591">
                  <c:v>15556.9841269841</c:v>
                </c:pt>
                <c:pt idx="592">
                  <c:v>15585.1247165533</c:v>
                </c:pt>
                <c:pt idx="593">
                  <c:v>15613.2426303855</c:v>
                </c:pt>
                <c:pt idx="594">
                  <c:v>15641.179138322</c:v>
                </c:pt>
                <c:pt idx="595">
                  <c:v>15669.1156462585</c:v>
                </c:pt>
                <c:pt idx="596">
                  <c:v>15697.0975056689</c:v>
                </c:pt>
                <c:pt idx="597">
                  <c:v>15725.0566893424</c:v>
                </c:pt>
                <c:pt idx="598">
                  <c:v>15753.2653061224</c:v>
                </c:pt>
                <c:pt idx="599">
                  <c:v>15781.4739229025</c:v>
                </c:pt>
                <c:pt idx="600">
                  <c:v>15809.6145124717</c:v>
                </c:pt>
                <c:pt idx="601">
                  <c:v>15838.0952380952</c:v>
                </c:pt>
                <c:pt idx="602">
                  <c:v>15866.5306122449</c:v>
                </c:pt>
                <c:pt idx="603">
                  <c:v>15895.0113378685</c:v>
                </c:pt>
                <c:pt idx="604">
                  <c:v>15923.6507936508</c:v>
                </c:pt>
                <c:pt idx="605">
                  <c:v>15952.2675736961</c:v>
                </c:pt>
                <c:pt idx="606">
                  <c:v>15980.8616780045</c:v>
                </c:pt>
                <c:pt idx="607">
                  <c:v>16009.7278911565</c:v>
                </c:pt>
                <c:pt idx="608">
                  <c:v>16038.5260770975</c:v>
                </c:pt>
                <c:pt idx="609">
                  <c:v>16067.5056689342</c:v>
                </c:pt>
                <c:pt idx="610">
                  <c:v>16096.0090702948</c:v>
                </c:pt>
                <c:pt idx="611">
                  <c:v>16124.6712018141</c:v>
                </c:pt>
                <c:pt idx="612">
                  <c:v>16153.3333333333</c:v>
                </c:pt>
                <c:pt idx="613">
                  <c:v>16182.2222222222</c:v>
                </c:pt>
                <c:pt idx="614">
                  <c:v>16211.0884353742</c:v>
                </c:pt>
                <c:pt idx="615">
                  <c:v>16240.0453514739</c:v>
                </c:pt>
                <c:pt idx="616">
                  <c:v>16269.1383219955</c:v>
                </c:pt>
                <c:pt idx="617">
                  <c:v>16298.253968254</c:v>
                </c:pt>
                <c:pt idx="618">
                  <c:v>16327.3922902494</c:v>
                </c:pt>
                <c:pt idx="619">
                  <c:v>16356.5079365079</c:v>
                </c:pt>
                <c:pt idx="620">
                  <c:v>16385.873015873</c:v>
                </c:pt>
                <c:pt idx="621">
                  <c:v>16415.0113378685</c:v>
                </c:pt>
                <c:pt idx="622">
                  <c:v>16444.3310657596</c:v>
                </c:pt>
                <c:pt idx="623">
                  <c:v>16473.4013605442</c:v>
                </c:pt>
                <c:pt idx="624">
                  <c:v>16502.4716553288</c:v>
                </c:pt>
                <c:pt idx="625">
                  <c:v>16531.6780045351</c:v>
                </c:pt>
                <c:pt idx="626">
                  <c:v>16560.7482993197</c:v>
                </c:pt>
                <c:pt idx="627">
                  <c:v>16589.8185941043</c:v>
                </c:pt>
                <c:pt idx="628">
                  <c:v>16618.8888888889</c:v>
                </c:pt>
                <c:pt idx="629">
                  <c:v>16647.8231292517</c:v>
                </c:pt>
                <c:pt idx="630">
                  <c:v>16676.8027210884</c:v>
                </c:pt>
                <c:pt idx="631">
                  <c:v>16705.8276643991</c:v>
                </c:pt>
                <c:pt idx="632">
                  <c:v>16734.8526077098</c:v>
                </c:pt>
                <c:pt idx="633">
                  <c:v>16763.8548752834</c:v>
                </c:pt>
                <c:pt idx="634">
                  <c:v>16793.0158730159</c:v>
                </c:pt>
                <c:pt idx="635">
                  <c:v>16822.0408163265</c:v>
                </c:pt>
                <c:pt idx="636">
                  <c:v>16851.0657596372</c:v>
                </c:pt>
                <c:pt idx="637">
                  <c:v>16880.1360544218</c:v>
                </c:pt>
                <c:pt idx="638">
                  <c:v>16909.0702947846</c:v>
                </c:pt>
                <c:pt idx="639">
                  <c:v>16937.9818594104</c:v>
                </c:pt>
                <c:pt idx="640">
                  <c:v>16967.1428571429</c:v>
                </c:pt>
                <c:pt idx="641">
                  <c:v>16996.1904761905</c:v>
                </c:pt>
                <c:pt idx="642">
                  <c:v>17025.1927437642</c:v>
                </c:pt>
                <c:pt idx="643">
                  <c:v>17054.3310657596</c:v>
                </c:pt>
                <c:pt idx="644">
                  <c:v>17083.2879818594</c:v>
                </c:pt>
                <c:pt idx="645">
                  <c:v>17112.4263038549</c:v>
                </c:pt>
                <c:pt idx="646">
                  <c:v>17142.4716553288</c:v>
                </c:pt>
                <c:pt idx="647">
                  <c:v>17171.156462585</c:v>
                </c:pt>
                <c:pt idx="648">
                  <c:v>17200.589569161</c:v>
                </c:pt>
                <c:pt idx="649">
                  <c:v>17230.3401360544</c:v>
                </c:pt>
                <c:pt idx="650">
                  <c:v>17259.977324263</c:v>
                </c:pt>
                <c:pt idx="651">
                  <c:v>17289.6825396825</c:v>
                </c:pt>
                <c:pt idx="652">
                  <c:v>17319.6145124717</c:v>
                </c:pt>
                <c:pt idx="653">
                  <c:v>17349.1836734694</c:v>
                </c:pt>
                <c:pt idx="654">
                  <c:v>17378.820861678</c:v>
                </c:pt>
                <c:pt idx="655">
                  <c:v>17408.4353741497</c:v>
                </c:pt>
                <c:pt idx="656">
                  <c:v>17438.0272108844</c:v>
                </c:pt>
                <c:pt idx="657">
                  <c:v>17467.5283446712</c:v>
                </c:pt>
                <c:pt idx="658">
                  <c:v>17496.9841269841</c:v>
                </c:pt>
                <c:pt idx="659">
                  <c:v>17526.3265306122</c:v>
                </c:pt>
                <c:pt idx="660">
                  <c:v>17555.5555555556</c:v>
                </c:pt>
                <c:pt idx="661">
                  <c:v>17584.8526077098</c:v>
                </c:pt>
                <c:pt idx="662">
                  <c:v>17614.10430839</c:v>
                </c:pt>
                <c:pt idx="663">
                  <c:v>17643.6961451247</c:v>
                </c:pt>
                <c:pt idx="664">
                  <c:v>17672.6757369615</c:v>
                </c:pt>
                <c:pt idx="665">
                  <c:v>17702.1768707483</c:v>
                </c:pt>
                <c:pt idx="666">
                  <c:v>17731.746031746</c:v>
                </c:pt>
                <c:pt idx="667">
                  <c:v>17761.4965986395</c:v>
                </c:pt>
                <c:pt idx="668">
                  <c:v>17791.4285714286</c:v>
                </c:pt>
                <c:pt idx="669">
                  <c:v>17821.2925170068</c:v>
                </c:pt>
                <c:pt idx="670">
                  <c:v>17851.1111111111</c:v>
                </c:pt>
                <c:pt idx="671">
                  <c:v>17880.9297052154</c:v>
                </c:pt>
                <c:pt idx="672">
                  <c:v>17910.7482993197</c:v>
                </c:pt>
                <c:pt idx="673">
                  <c:v>17940.5215419501</c:v>
                </c:pt>
                <c:pt idx="674">
                  <c:v>17970.3854875283</c:v>
                </c:pt>
                <c:pt idx="675">
                  <c:v>18000.0907029478</c:v>
                </c:pt>
                <c:pt idx="676">
                  <c:v>18029.9092970522</c:v>
                </c:pt>
                <c:pt idx="677">
                  <c:v>18059.6598639456</c:v>
                </c:pt>
                <c:pt idx="678">
                  <c:v>18089.6371882086</c:v>
                </c:pt>
                <c:pt idx="679">
                  <c:v>18119.7278911565</c:v>
                </c:pt>
                <c:pt idx="680">
                  <c:v>18149.7732426304</c:v>
                </c:pt>
                <c:pt idx="681">
                  <c:v>18179.7505668934</c:v>
                </c:pt>
                <c:pt idx="682">
                  <c:v>18210.2947845805</c:v>
                </c:pt>
                <c:pt idx="683">
                  <c:v>18240.5215419501</c:v>
                </c:pt>
                <c:pt idx="684">
                  <c:v>18271.201814059</c:v>
                </c:pt>
                <c:pt idx="685">
                  <c:v>18302.0181405896</c:v>
                </c:pt>
                <c:pt idx="686">
                  <c:v>18332.7437641723</c:v>
                </c:pt>
                <c:pt idx="687">
                  <c:v>18363.4693877551</c:v>
                </c:pt>
                <c:pt idx="688">
                  <c:v>18394.3990929705</c:v>
                </c:pt>
                <c:pt idx="689">
                  <c:v>18425.1927437642</c:v>
                </c:pt>
                <c:pt idx="690">
                  <c:v>18455.89569161</c:v>
                </c:pt>
                <c:pt idx="691">
                  <c:v>18486.7573696145</c:v>
                </c:pt>
                <c:pt idx="692">
                  <c:v>18517.4149659864</c:v>
                </c:pt>
                <c:pt idx="693">
                  <c:v>18548.231292517</c:v>
                </c:pt>
                <c:pt idx="694">
                  <c:v>18579.1383219955</c:v>
                </c:pt>
                <c:pt idx="695">
                  <c:v>18609.8412698413</c:v>
                </c:pt>
                <c:pt idx="696">
                  <c:v>18640.589569161</c:v>
                </c:pt>
                <c:pt idx="697">
                  <c:v>18671.6780045351</c:v>
                </c:pt>
                <c:pt idx="698">
                  <c:v>18702.947845805</c:v>
                </c:pt>
                <c:pt idx="699">
                  <c:v>18733.9229024943</c:v>
                </c:pt>
                <c:pt idx="700">
                  <c:v>18765.2607709751</c:v>
                </c:pt>
                <c:pt idx="701">
                  <c:v>18796.5532879819</c:v>
                </c:pt>
                <c:pt idx="702">
                  <c:v>18827.6870748299</c:v>
                </c:pt>
                <c:pt idx="703">
                  <c:v>18859.0476190476</c:v>
                </c:pt>
                <c:pt idx="704">
                  <c:v>18890.566893424</c:v>
                </c:pt>
                <c:pt idx="705">
                  <c:v>18921.9501133787</c:v>
                </c:pt>
                <c:pt idx="706">
                  <c:v>18953.6507936508</c:v>
                </c:pt>
                <c:pt idx="707">
                  <c:v>18984.7619047619</c:v>
                </c:pt>
                <c:pt idx="708">
                  <c:v>19015.873015873</c:v>
                </c:pt>
                <c:pt idx="709">
                  <c:v>19047.619047619</c:v>
                </c:pt>
                <c:pt idx="710">
                  <c:v>19079.1836734694</c:v>
                </c:pt>
                <c:pt idx="711">
                  <c:v>19110.7936507937</c:v>
                </c:pt>
                <c:pt idx="712">
                  <c:v>19142.9931972789</c:v>
                </c:pt>
                <c:pt idx="713">
                  <c:v>19174.5351473923</c:v>
                </c:pt>
                <c:pt idx="714">
                  <c:v>19206.4399092971</c:v>
                </c:pt>
                <c:pt idx="715">
                  <c:v>19238.6394557823</c:v>
                </c:pt>
                <c:pt idx="716">
                  <c:v>19271.201814059</c:v>
                </c:pt>
                <c:pt idx="717">
                  <c:v>19303.1065759637</c:v>
                </c:pt>
                <c:pt idx="718">
                  <c:v>19335.4195011338</c:v>
                </c:pt>
                <c:pt idx="719">
                  <c:v>19367.664399093</c:v>
                </c:pt>
                <c:pt idx="720">
                  <c:v>19399.6371882086</c:v>
                </c:pt>
                <c:pt idx="721">
                  <c:v>19431.746031746</c:v>
                </c:pt>
                <c:pt idx="722">
                  <c:v>19463.7188208617</c:v>
                </c:pt>
                <c:pt idx="723">
                  <c:v>19496.3718820862</c:v>
                </c:pt>
                <c:pt idx="724">
                  <c:v>19527.664399093</c:v>
                </c:pt>
                <c:pt idx="725">
                  <c:v>19559.5238095238</c:v>
                </c:pt>
                <c:pt idx="726">
                  <c:v>19591.3832199547</c:v>
                </c:pt>
                <c:pt idx="727">
                  <c:v>19623.3333333333</c:v>
                </c:pt>
                <c:pt idx="728">
                  <c:v>19655.0340136054</c:v>
                </c:pt>
                <c:pt idx="729">
                  <c:v>19686.5306122449</c:v>
                </c:pt>
                <c:pt idx="730">
                  <c:v>19718.0498866213</c:v>
                </c:pt>
                <c:pt idx="731">
                  <c:v>19749.6371882086</c:v>
                </c:pt>
                <c:pt idx="732">
                  <c:v>19781.3151927438</c:v>
                </c:pt>
                <c:pt idx="733">
                  <c:v>19812.7664399093</c:v>
                </c:pt>
                <c:pt idx="734">
                  <c:v>19844.3310657596</c:v>
                </c:pt>
                <c:pt idx="735">
                  <c:v>19875.873015873</c:v>
                </c:pt>
                <c:pt idx="736">
                  <c:v>19907.4829931973</c:v>
                </c:pt>
                <c:pt idx="737">
                  <c:v>19938.9795918367</c:v>
                </c:pt>
                <c:pt idx="738">
                  <c:v>19970.2721088435</c:v>
                </c:pt>
                <c:pt idx="739">
                  <c:v>20001.8594104308</c:v>
                </c:pt>
                <c:pt idx="740">
                  <c:v>20033.4920634921</c:v>
                </c:pt>
                <c:pt idx="741">
                  <c:v>20064.8752834467</c:v>
                </c:pt>
                <c:pt idx="742">
                  <c:v>20096.6893424036</c:v>
                </c:pt>
                <c:pt idx="743">
                  <c:v>20128.6621315193</c:v>
                </c:pt>
                <c:pt idx="744">
                  <c:v>20160.5442176871</c:v>
                </c:pt>
                <c:pt idx="745">
                  <c:v>20192.6757369615</c:v>
                </c:pt>
                <c:pt idx="746">
                  <c:v>20224.9886621315</c:v>
                </c:pt>
                <c:pt idx="747">
                  <c:v>20257.3015873016</c:v>
                </c:pt>
                <c:pt idx="748">
                  <c:v>20289.6825396825</c:v>
                </c:pt>
                <c:pt idx="749">
                  <c:v>20322.2448979592</c:v>
                </c:pt>
                <c:pt idx="750">
                  <c:v>20354.6712018141</c:v>
                </c:pt>
                <c:pt idx="751">
                  <c:v>20387.2562358277</c:v>
                </c:pt>
                <c:pt idx="752">
                  <c:v>20419.7732426304</c:v>
                </c:pt>
                <c:pt idx="753">
                  <c:v>20452.335600907</c:v>
                </c:pt>
                <c:pt idx="754">
                  <c:v>20485.1927437642</c:v>
                </c:pt>
                <c:pt idx="755">
                  <c:v>20518.1405895692</c:v>
                </c:pt>
                <c:pt idx="756">
                  <c:v>20550.8163265306</c:v>
                </c:pt>
                <c:pt idx="757">
                  <c:v>20583.9002267574</c:v>
                </c:pt>
                <c:pt idx="758">
                  <c:v>20617.0975056689</c:v>
                </c:pt>
                <c:pt idx="759">
                  <c:v>20650.1360544218</c:v>
                </c:pt>
                <c:pt idx="760">
                  <c:v>20683.5600907029</c:v>
                </c:pt>
                <c:pt idx="761">
                  <c:v>20717.052154195</c:v>
                </c:pt>
                <c:pt idx="762">
                  <c:v>20750.3401360544</c:v>
                </c:pt>
                <c:pt idx="763">
                  <c:v>20783.8775510204</c:v>
                </c:pt>
                <c:pt idx="764">
                  <c:v>20817.5736961451</c:v>
                </c:pt>
                <c:pt idx="765">
                  <c:v>20851.201814059</c:v>
                </c:pt>
                <c:pt idx="766">
                  <c:v>20884.9659863946</c:v>
                </c:pt>
                <c:pt idx="767">
                  <c:v>20918.7074829932</c:v>
                </c:pt>
                <c:pt idx="768">
                  <c:v>20952.5170068027</c:v>
                </c:pt>
                <c:pt idx="769">
                  <c:v>20986.5986394558</c:v>
                </c:pt>
                <c:pt idx="770">
                  <c:v>21021.5873015873</c:v>
                </c:pt>
                <c:pt idx="771">
                  <c:v>21054.9206349206</c:v>
                </c:pt>
                <c:pt idx="772">
                  <c:v>21088.5260770975</c:v>
                </c:pt>
                <c:pt idx="773">
                  <c:v>21122.0408163265</c:v>
                </c:pt>
                <c:pt idx="774">
                  <c:v>21155.2607709751</c:v>
                </c:pt>
                <c:pt idx="775">
                  <c:v>21188.5487528345</c:v>
                </c:pt>
                <c:pt idx="776">
                  <c:v>21221.6553287982</c:v>
                </c:pt>
                <c:pt idx="777">
                  <c:v>21254.5351473923</c:v>
                </c:pt>
                <c:pt idx="778">
                  <c:v>21287.7551020408</c:v>
                </c:pt>
                <c:pt idx="779">
                  <c:v>21320.9750566893</c:v>
                </c:pt>
                <c:pt idx="780">
                  <c:v>21353.9455782313</c:v>
                </c:pt>
                <c:pt idx="781">
                  <c:v>21387.074829932</c:v>
                </c:pt>
                <c:pt idx="782">
                  <c:v>21420.5215419501</c:v>
                </c:pt>
                <c:pt idx="783">
                  <c:v>21453.1065759637</c:v>
                </c:pt>
                <c:pt idx="784">
                  <c:v>21486.7800453515</c:v>
                </c:pt>
                <c:pt idx="785">
                  <c:v>21519.8412698413</c:v>
                </c:pt>
                <c:pt idx="786">
                  <c:v>21553.2426303855</c:v>
                </c:pt>
                <c:pt idx="787">
                  <c:v>21586.9160997732</c:v>
                </c:pt>
                <c:pt idx="788">
                  <c:v>21620.589569161</c:v>
                </c:pt>
                <c:pt idx="789">
                  <c:v>21654.1496598639</c:v>
                </c:pt>
                <c:pt idx="790">
                  <c:v>21688.0725623583</c:v>
                </c:pt>
                <c:pt idx="791">
                  <c:v>21722.1995464853</c:v>
                </c:pt>
                <c:pt idx="792">
                  <c:v>21755.6235827664</c:v>
                </c:pt>
                <c:pt idx="793">
                  <c:v>21789.2063492064</c:v>
                </c:pt>
                <c:pt idx="794">
                  <c:v>21822.6757369615</c:v>
                </c:pt>
                <c:pt idx="795">
                  <c:v>21855.9410430839</c:v>
                </c:pt>
                <c:pt idx="796">
                  <c:v>21889.0929705215</c:v>
                </c:pt>
                <c:pt idx="797">
                  <c:v>21922.1995464853</c:v>
                </c:pt>
                <c:pt idx="798">
                  <c:v>21955.0340136054</c:v>
                </c:pt>
                <c:pt idx="799">
                  <c:v>21987.8231292517</c:v>
                </c:pt>
                <c:pt idx="800">
                  <c:v>22020.589569161</c:v>
                </c:pt>
                <c:pt idx="801">
                  <c:v>22053.0158730159</c:v>
                </c:pt>
                <c:pt idx="802">
                  <c:v>22085.9637188209</c:v>
                </c:pt>
                <c:pt idx="803">
                  <c:v>22117.8911564626</c:v>
                </c:pt>
                <c:pt idx="804">
                  <c:v>22150.3401360544</c:v>
                </c:pt>
                <c:pt idx="805">
                  <c:v>22182.9931972789</c:v>
                </c:pt>
                <c:pt idx="806">
                  <c:v>22215.6009070295</c:v>
                </c:pt>
                <c:pt idx="807">
                  <c:v>22248.1632653061</c:v>
                </c:pt>
                <c:pt idx="808">
                  <c:v>22281.3605442177</c:v>
                </c:pt>
                <c:pt idx="809">
                  <c:v>22314.5351473923</c:v>
                </c:pt>
                <c:pt idx="810">
                  <c:v>22347.5283446712</c:v>
                </c:pt>
                <c:pt idx="811">
                  <c:v>22380.7256235828</c:v>
                </c:pt>
                <c:pt idx="812">
                  <c:v>22413.9682539683</c:v>
                </c:pt>
                <c:pt idx="813">
                  <c:v>22447.1655328798</c:v>
                </c:pt>
                <c:pt idx="814">
                  <c:v>22480.612244898</c:v>
                </c:pt>
                <c:pt idx="815">
                  <c:v>22514.10430839</c:v>
                </c:pt>
                <c:pt idx="816">
                  <c:v>22547.3922902494</c:v>
                </c:pt>
                <c:pt idx="817">
                  <c:v>22580.9297052154</c:v>
                </c:pt>
                <c:pt idx="818">
                  <c:v>22614.5804988662</c:v>
                </c:pt>
                <c:pt idx="819">
                  <c:v>22648.7755102041</c:v>
                </c:pt>
                <c:pt idx="820">
                  <c:v>22682.1541950113</c:v>
                </c:pt>
                <c:pt idx="821">
                  <c:v>22715.873015873</c:v>
                </c:pt>
                <c:pt idx="822">
                  <c:v>22749.410430839</c:v>
                </c:pt>
                <c:pt idx="823">
                  <c:v>22782.7210884354</c:v>
                </c:pt>
                <c:pt idx="824">
                  <c:v>22815.7369614512</c:v>
                </c:pt>
                <c:pt idx="825">
                  <c:v>22848.6621315193</c:v>
                </c:pt>
                <c:pt idx="826">
                  <c:v>22881.4512471655</c:v>
                </c:pt>
                <c:pt idx="827">
                  <c:v>22914.9659863946</c:v>
                </c:pt>
                <c:pt idx="828">
                  <c:v>22947.2108843537</c:v>
                </c:pt>
                <c:pt idx="829">
                  <c:v>22980.2040816327</c:v>
                </c:pt>
                <c:pt idx="830">
                  <c:v>23013.2653061225</c:v>
                </c:pt>
                <c:pt idx="831">
                  <c:v>23046.1904761905</c:v>
                </c:pt>
                <c:pt idx="832">
                  <c:v>23079.2063492064</c:v>
                </c:pt>
                <c:pt idx="833">
                  <c:v>23112.1541950113</c:v>
                </c:pt>
                <c:pt idx="834">
                  <c:v>23145.0566893424</c:v>
                </c:pt>
                <c:pt idx="835">
                  <c:v>23177.9365079365</c:v>
                </c:pt>
                <c:pt idx="836">
                  <c:v>23210.6802721088</c:v>
                </c:pt>
                <c:pt idx="837">
                  <c:v>23243.1519274376</c:v>
                </c:pt>
                <c:pt idx="838">
                  <c:v>23276.0997732426</c:v>
                </c:pt>
                <c:pt idx="839">
                  <c:v>23309.0929705215</c:v>
                </c:pt>
                <c:pt idx="840">
                  <c:v>23342.0408163265</c:v>
                </c:pt>
                <c:pt idx="841">
                  <c:v>23375.1700680272</c:v>
                </c:pt>
                <c:pt idx="842">
                  <c:v>23407.9138321996</c:v>
                </c:pt>
                <c:pt idx="843">
                  <c:v>23440.6802721088</c:v>
                </c:pt>
                <c:pt idx="844">
                  <c:v>23473.7188208617</c:v>
                </c:pt>
                <c:pt idx="845">
                  <c:v>23506.6439909297</c:v>
                </c:pt>
                <c:pt idx="846">
                  <c:v>23539.2970521542</c:v>
                </c:pt>
                <c:pt idx="847">
                  <c:v>23572.3129251701</c:v>
                </c:pt>
                <c:pt idx="848">
                  <c:v>23605.4421768708</c:v>
                </c:pt>
                <c:pt idx="849">
                  <c:v>23638.1179138322</c:v>
                </c:pt>
                <c:pt idx="850">
                  <c:v>23671.9047619048</c:v>
                </c:pt>
                <c:pt idx="851">
                  <c:v>23704.3310657596</c:v>
                </c:pt>
                <c:pt idx="852">
                  <c:v>23737.2789115646</c:v>
                </c:pt>
                <c:pt idx="853">
                  <c:v>23770.4308390023</c:v>
                </c:pt>
                <c:pt idx="854">
                  <c:v>23803.5827664399</c:v>
                </c:pt>
                <c:pt idx="855">
                  <c:v>23836.5306122449</c:v>
                </c:pt>
                <c:pt idx="856">
                  <c:v>23869.6371882086</c:v>
                </c:pt>
                <c:pt idx="857">
                  <c:v>23902.947845805</c:v>
                </c:pt>
                <c:pt idx="858">
                  <c:v>23936.0544217687</c:v>
                </c:pt>
                <c:pt idx="859">
                  <c:v>23969.6598639456</c:v>
                </c:pt>
                <c:pt idx="860">
                  <c:v>24003.2653061225</c:v>
                </c:pt>
                <c:pt idx="861">
                  <c:v>24036.6439909297</c:v>
                </c:pt>
                <c:pt idx="862">
                  <c:v>24071.2698412698</c:v>
                </c:pt>
                <c:pt idx="863">
                  <c:v>24104.2403628118</c:v>
                </c:pt>
                <c:pt idx="864">
                  <c:v>24138.1405895692</c:v>
                </c:pt>
                <c:pt idx="865">
                  <c:v>24171.9047619048</c:v>
                </c:pt>
                <c:pt idx="866">
                  <c:v>24205.6462585034</c:v>
                </c:pt>
                <c:pt idx="867">
                  <c:v>24239.2970521542</c:v>
                </c:pt>
                <c:pt idx="868">
                  <c:v>24273.2653061225</c:v>
                </c:pt>
                <c:pt idx="869">
                  <c:v>24307.052154195</c:v>
                </c:pt>
                <c:pt idx="870">
                  <c:v>24340.8163265306</c:v>
                </c:pt>
                <c:pt idx="871">
                  <c:v>24374.4217687075</c:v>
                </c:pt>
                <c:pt idx="872">
                  <c:v>24407.9591836735</c:v>
                </c:pt>
                <c:pt idx="873">
                  <c:v>24441.4965986395</c:v>
                </c:pt>
                <c:pt idx="874">
                  <c:v>24475.3968253968</c:v>
                </c:pt>
                <c:pt idx="875">
                  <c:v>24508.3900226757</c:v>
                </c:pt>
                <c:pt idx="876">
                  <c:v>24541.4965986395</c:v>
                </c:pt>
                <c:pt idx="877">
                  <c:v>24574.8526077098</c:v>
                </c:pt>
                <c:pt idx="878">
                  <c:v>24608.4807256236</c:v>
                </c:pt>
                <c:pt idx="879">
                  <c:v>24641.0430839002</c:v>
                </c:pt>
                <c:pt idx="880">
                  <c:v>24673.9909297052</c:v>
                </c:pt>
                <c:pt idx="881">
                  <c:v>24706.8253968254</c:v>
                </c:pt>
                <c:pt idx="882">
                  <c:v>24739.3197278912</c:v>
                </c:pt>
                <c:pt idx="883">
                  <c:v>24772.2222222222</c:v>
                </c:pt>
                <c:pt idx="884">
                  <c:v>24804.7845804989</c:v>
                </c:pt>
                <c:pt idx="885">
                  <c:v>24837.2108843537</c:v>
                </c:pt>
                <c:pt idx="886">
                  <c:v>24869.8866213152</c:v>
                </c:pt>
                <c:pt idx="887">
                  <c:v>24902.1768707483</c:v>
                </c:pt>
                <c:pt idx="888">
                  <c:v>24934.4897959184</c:v>
                </c:pt>
                <c:pt idx="889">
                  <c:v>24966.7800453515</c:v>
                </c:pt>
                <c:pt idx="890">
                  <c:v>24999.0702947846</c:v>
                </c:pt>
                <c:pt idx="891">
                  <c:v>25031.1111111111</c:v>
                </c:pt>
                <c:pt idx="892">
                  <c:v>25064.0136054422</c:v>
                </c:pt>
                <c:pt idx="893">
                  <c:v>25095.7369614512</c:v>
                </c:pt>
                <c:pt idx="894">
                  <c:v>25127.9591836735</c:v>
                </c:pt>
                <c:pt idx="895">
                  <c:v>25160.2040816327</c:v>
                </c:pt>
                <c:pt idx="896">
                  <c:v>25192.4716553288</c:v>
                </c:pt>
                <c:pt idx="897">
                  <c:v>25224.7392290249</c:v>
                </c:pt>
                <c:pt idx="898">
                  <c:v>25257.2108843537</c:v>
                </c:pt>
                <c:pt idx="899">
                  <c:v>25289.5238095238</c:v>
                </c:pt>
                <c:pt idx="900">
                  <c:v>25321.8367346939</c:v>
                </c:pt>
                <c:pt idx="901">
                  <c:v>25354.5351473923</c:v>
                </c:pt>
                <c:pt idx="902">
                  <c:v>25387.4603174603</c:v>
                </c:pt>
                <c:pt idx="903">
                  <c:v>25420.1360544218</c:v>
                </c:pt>
                <c:pt idx="904">
                  <c:v>25453.2199546485</c:v>
                </c:pt>
                <c:pt idx="905">
                  <c:v>25486.3492063492</c:v>
                </c:pt>
                <c:pt idx="906">
                  <c:v>25519.5011337868</c:v>
                </c:pt>
                <c:pt idx="907">
                  <c:v>25552.8117913832</c:v>
                </c:pt>
                <c:pt idx="908">
                  <c:v>25586.1904761905</c:v>
                </c:pt>
                <c:pt idx="909">
                  <c:v>25619.387755102</c:v>
                </c:pt>
                <c:pt idx="910">
                  <c:v>25653.0158730159</c:v>
                </c:pt>
                <c:pt idx="911">
                  <c:v>25686.5306122449</c:v>
                </c:pt>
                <c:pt idx="912">
                  <c:v>25719.9092970522</c:v>
                </c:pt>
                <c:pt idx="913">
                  <c:v>25753.9002267574</c:v>
                </c:pt>
                <c:pt idx="914">
                  <c:v>25787.5510204082</c:v>
                </c:pt>
                <c:pt idx="915">
                  <c:v>25821.79138322</c:v>
                </c:pt>
                <c:pt idx="916">
                  <c:v>25855.5782312925</c:v>
                </c:pt>
                <c:pt idx="917">
                  <c:v>25889.977324263</c:v>
                </c:pt>
                <c:pt idx="918">
                  <c:v>25923.8775510204</c:v>
                </c:pt>
                <c:pt idx="919">
                  <c:v>25957.4603174603</c:v>
                </c:pt>
                <c:pt idx="920">
                  <c:v>25990.9750566893</c:v>
                </c:pt>
                <c:pt idx="921">
                  <c:v>26024.3764172336</c:v>
                </c:pt>
                <c:pt idx="922">
                  <c:v>26058.0725623583</c:v>
                </c:pt>
                <c:pt idx="923">
                  <c:v>26091.4965986395</c:v>
                </c:pt>
                <c:pt idx="924">
                  <c:v>26124.716553288</c:v>
                </c:pt>
                <c:pt idx="925">
                  <c:v>26157.8911564626</c:v>
                </c:pt>
                <c:pt idx="926">
                  <c:v>26191.0430839002</c:v>
                </c:pt>
                <c:pt idx="927">
                  <c:v>26223.9455782313</c:v>
                </c:pt>
                <c:pt idx="928">
                  <c:v>26257.3696145125</c:v>
                </c:pt>
                <c:pt idx="929">
                  <c:v>26290.589569161</c:v>
                </c:pt>
                <c:pt idx="930">
                  <c:v>26323.6734693878</c:v>
                </c:pt>
                <c:pt idx="931">
                  <c:v>26357.1655328798</c:v>
                </c:pt>
                <c:pt idx="932">
                  <c:v>26390.3854875283</c:v>
                </c:pt>
                <c:pt idx="933">
                  <c:v>26423.6734693878</c:v>
                </c:pt>
                <c:pt idx="934">
                  <c:v>26457.4829931973</c:v>
                </c:pt>
                <c:pt idx="935">
                  <c:v>26491.6326530612</c:v>
                </c:pt>
                <c:pt idx="936">
                  <c:v>26524.8752834467</c:v>
                </c:pt>
                <c:pt idx="937">
                  <c:v>26558.6167800454</c:v>
                </c:pt>
                <c:pt idx="938">
                  <c:v>26592.1088435374</c:v>
                </c:pt>
                <c:pt idx="939">
                  <c:v>26625.4875283447</c:v>
                </c:pt>
                <c:pt idx="940">
                  <c:v>26659.1156462585</c:v>
                </c:pt>
                <c:pt idx="941">
                  <c:v>26692.947845805</c:v>
                </c:pt>
                <c:pt idx="942">
                  <c:v>26727.2562358277</c:v>
                </c:pt>
                <c:pt idx="943">
                  <c:v>26761.0204081633</c:v>
                </c:pt>
                <c:pt idx="944">
                  <c:v>26794.9433106576</c:v>
                </c:pt>
                <c:pt idx="945">
                  <c:v>26828.7301587302</c:v>
                </c:pt>
                <c:pt idx="946">
                  <c:v>26862.5850340136</c:v>
                </c:pt>
                <c:pt idx="947">
                  <c:v>26896.2358276644</c:v>
                </c:pt>
                <c:pt idx="948">
                  <c:v>26929.7505668934</c:v>
                </c:pt>
                <c:pt idx="949">
                  <c:v>26963.4240362812</c:v>
                </c:pt>
                <c:pt idx="950">
                  <c:v>26997.2562358277</c:v>
                </c:pt>
                <c:pt idx="951">
                  <c:v>27030.7029478458</c:v>
                </c:pt>
                <c:pt idx="952">
                  <c:v>27064.4217687075</c:v>
                </c:pt>
                <c:pt idx="953">
                  <c:v>27098.0272108844</c:v>
                </c:pt>
                <c:pt idx="954">
                  <c:v>27131.6326530612</c:v>
                </c:pt>
                <c:pt idx="955">
                  <c:v>27164.9433106576</c:v>
                </c:pt>
                <c:pt idx="956">
                  <c:v>27198.3446712018</c:v>
                </c:pt>
                <c:pt idx="957">
                  <c:v>27231.5646258503</c:v>
                </c:pt>
                <c:pt idx="958">
                  <c:v>27264.9433106576</c:v>
                </c:pt>
                <c:pt idx="959">
                  <c:v>27298.1859410431</c:v>
                </c:pt>
                <c:pt idx="960">
                  <c:v>27331.4285714286</c:v>
                </c:pt>
                <c:pt idx="961">
                  <c:v>27364.6258503401</c:v>
                </c:pt>
                <c:pt idx="962">
                  <c:v>27397.8684807256</c:v>
                </c:pt>
                <c:pt idx="963">
                  <c:v>27431.0430839002</c:v>
                </c:pt>
                <c:pt idx="964">
                  <c:v>27464.4217687075</c:v>
                </c:pt>
                <c:pt idx="965">
                  <c:v>27497.8458049887</c:v>
                </c:pt>
                <c:pt idx="966">
                  <c:v>27531.3151927438</c:v>
                </c:pt>
                <c:pt idx="967">
                  <c:v>27565.0793650794</c:v>
                </c:pt>
                <c:pt idx="968">
                  <c:v>27598.820861678</c:v>
                </c:pt>
                <c:pt idx="969">
                  <c:v>27632.7891156463</c:v>
                </c:pt>
                <c:pt idx="970">
                  <c:v>27666.3038548753</c:v>
                </c:pt>
                <c:pt idx="971">
                  <c:v>27700.022675737</c:v>
                </c:pt>
                <c:pt idx="972">
                  <c:v>27733.5827664399</c:v>
                </c:pt>
                <c:pt idx="973">
                  <c:v>27767.0975056689</c:v>
                </c:pt>
                <c:pt idx="974">
                  <c:v>27800.612244898</c:v>
                </c:pt>
                <c:pt idx="975">
                  <c:v>27833.8321995465</c:v>
                </c:pt>
                <c:pt idx="976">
                  <c:v>27867.2335600907</c:v>
                </c:pt>
                <c:pt idx="977">
                  <c:v>27900.6349206349</c:v>
                </c:pt>
                <c:pt idx="978">
                  <c:v>27933.8321995465</c:v>
                </c:pt>
                <c:pt idx="979">
                  <c:v>27967.3242630386</c:v>
                </c:pt>
                <c:pt idx="980">
                  <c:v>28001.5419501134</c:v>
                </c:pt>
                <c:pt idx="981">
                  <c:v>28034.2857142857</c:v>
                </c:pt>
                <c:pt idx="982">
                  <c:v>28067.9591836735</c:v>
                </c:pt>
                <c:pt idx="983">
                  <c:v>28101.5873015873</c:v>
                </c:pt>
                <c:pt idx="984">
                  <c:v>28135.0793650794</c:v>
                </c:pt>
                <c:pt idx="985">
                  <c:v>28169.0249433107</c:v>
                </c:pt>
                <c:pt idx="986">
                  <c:v>28202.9931972789</c:v>
                </c:pt>
                <c:pt idx="987">
                  <c:v>28236.9841269841</c:v>
                </c:pt>
                <c:pt idx="988">
                  <c:v>28270.7482993197</c:v>
                </c:pt>
                <c:pt idx="989">
                  <c:v>28304.3537414966</c:v>
                </c:pt>
                <c:pt idx="990">
                  <c:v>28337.9138321996</c:v>
                </c:pt>
                <c:pt idx="991">
                  <c:v>28371.4285714286</c:v>
                </c:pt>
                <c:pt idx="992">
                  <c:v>28405.0340136054</c:v>
                </c:pt>
                <c:pt idx="993">
                  <c:v>28438.5034013605</c:v>
                </c:pt>
                <c:pt idx="994">
                  <c:v>28472.4036281179</c:v>
                </c:pt>
                <c:pt idx="995">
                  <c:v>28505.8276643991</c:v>
                </c:pt>
                <c:pt idx="996">
                  <c:v>28539.2743764172</c:v>
                </c:pt>
                <c:pt idx="997">
                  <c:v>28572.6303854875</c:v>
                </c:pt>
                <c:pt idx="998">
                  <c:v>28606.0090702948</c:v>
                </c:pt>
                <c:pt idx="999">
                  <c:v>28639.2290249433</c:v>
                </c:pt>
                <c:pt idx="1000">
                  <c:v>28672.2675736961</c:v>
                </c:pt>
                <c:pt idx="1001">
                  <c:v>28705.3968253968</c:v>
                </c:pt>
                <c:pt idx="1002">
                  <c:v>28738.5034013605</c:v>
                </c:pt>
                <c:pt idx="1003">
                  <c:v>28771.1337868481</c:v>
                </c:pt>
                <c:pt idx="1004">
                  <c:v>28803.8548752834</c:v>
                </c:pt>
                <c:pt idx="1005">
                  <c:v>28836.5306122449</c:v>
                </c:pt>
                <c:pt idx="1006">
                  <c:v>28869.2290249433</c:v>
                </c:pt>
                <c:pt idx="1007">
                  <c:v>28902.1768707483</c:v>
                </c:pt>
                <c:pt idx="1008">
                  <c:v>28934.6258503401</c:v>
                </c:pt>
                <c:pt idx="1009">
                  <c:v>28967.5963718821</c:v>
                </c:pt>
                <c:pt idx="1010">
                  <c:v>29000.6349206349</c:v>
                </c:pt>
                <c:pt idx="1011">
                  <c:v>29033.5600907029</c:v>
                </c:pt>
                <c:pt idx="1012">
                  <c:v>29066.7573696145</c:v>
                </c:pt>
                <c:pt idx="1013">
                  <c:v>29100.022675737</c:v>
                </c:pt>
                <c:pt idx="1014">
                  <c:v>29133.0612244898</c:v>
                </c:pt>
                <c:pt idx="1015">
                  <c:v>29166.2131519274</c:v>
                </c:pt>
                <c:pt idx="1016">
                  <c:v>29199.1609977324</c:v>
                </c:pt>
                <c:pt idx="1017">
                  <c:v>29231.8820861678</c:v>
                </c:pt>
                <c:pt idx="1018">
                  <c:v>29265.2607709751</c:v>
                </c:pt>
                <c:pt idx="1019">
                  <c:v>29298.1179138322</c:v>
                </c:pt>
                <c:pt idx="1020">
                  <c:v>29331.201814059</c:v>
                </c:pt>
                <c:pt idx="1021">
                  <c:v>29364.8299319728</c:v>
                </c:pt>
                <c:pt idx="1022">
                  <c:v>29398.7301587302</c:v>
                </c:pt>
                <c:pt idx="1023">
                  <c:v>29432.358276644</c:v>
                </c:pt>
                <c:pt idx="1024">
                  <c:v>29466.2131519274</c:v>
                </c:pt>
                <c:pt idx="1025">
                  <c:v>29500.0680272109</c:v>
                </c:pt>
                <c:pt idx="1026">
                  <c:v>29533.9002267574</c:v>
                </c:pt>
                <c:pt idx="1027">
                  <c:v>29567.7097505669</c:v>
                </c:pt>
                <c:pt idx="1028">
                  <c:v>29601.3378684807</c:v>
                </c:pt>
                <c:pt idx="1029">
                  <c:v>29634.9433106576</c:v>
                </c:pt>
                <c:pt idx="1030">
                  <c:v>29668.5034013605</c:v>
                </c:pt>
                <c:pt idx="1031">
                  <c:v>29701.9501133787</c:v>
                </c:pt>
                <c:pt idx="1032">
                  <c:v>29735.4421768707</c:v>
                </c:pt>
                <c:pt idx="1033">
                  <c:v>29769.2063492064</c:v>
                </c:pt>
                <c:pt idx="1034">
                  <c:v>29803.0839002268</c:v>
                </c:pt>
                <c:pt idx="1035">
                  <c:v>29836.6893424036</c:v>
                </c:pt>
                <c:pt idx="1036">
                  <c:v>29870.5215419501</c:v>
                </c:pt>
                <c:pt idx="1037">
                  <c:v>29904.4671201814</c:v>
                </c:pt>
                <c:pt idx="1038">
                  <c:v>29938.1859410431</c:v>
                </c:pt>
                <c:pt idx="1039">
                  <c:v>29971.9727891156</c:v>
                </c:pt>
                <c:pt idx="1040">
                  <c:v>30005.3968253968</c:v>
                </c:pt>
                <c:pt idx="1041">
                  <c:v>30038.7755102041</c:v>
                </c:pt>
                <c:pt idx="1042">
                  <c:v>30072.5170068027</c:v>
                </c:pt>
                <c:pt idx="1043">
                  <c:v>30106.2811791383</c:v>
                </c:pt>
                <c:pt idx="1044">
                  <c:v>30139.6598639456</c:v>
                </c:pt>
                <c:pt idx="1045">
                  <c:v>30173.1065759637</c:v>
                </c:pt>
                <c:pt idx="1046">
                  <c:v>30206.9160997732</c:v>
                </c:pt>
                <c:pt idx="1047">
                  <c:v>30239.5691609977</c:v>
                </c:pt>
                <c:pt idx="1048">
                  <c:v>30272.8571428571</c:v>
                </c:pt>
                <c:pt idx="1049">
                  <c:v>30305.7823129252</c:v>
                </c:pt>
                <c:pt idx="1050">
                  <c:v>30338.6848072562</c:v>
                </c:pt>
                <c:pt idx="1051">
                  <c:v>30371.6553287982</c:v>
                </c:pt>
                <c:pt idx="1052">
                  <c:v>30404.6031746032</c:v>
                </c:pt>
                <c:pt idx="1053">
                  <c:v>30437.5056689342</c:v>
                </c:pt>
                <c:pt idx="1054">
                  <c:v>30470.1587301587</c:v>
                </c:pt>
                <c:pt idx="1055">
                  <c:v>30502.8798185941</c:v>
                </c:pt>
                <c:pt idx="1056">
                  <c:v>30535.7823129252</c:v>
                </c:pt>
                <c:pt idx="1057">
                  <c:v>30568.843537415</c:v>
                </c:pt>
                <c:pt idx="1058">
                  <c:v>30601.8140589569</c:v>
                </c:pt>
                <c:pt idx="1059">
                  <c:v>30634.5124716553</c:v>
                </c:pt>
                <c:pt idx="1060">
                  <c:v>30667.3015873016</c:v>
                </c:pt>
                <c:pt idx="1061">
                  <c:v>30700.2040816327</c:v>
                </c:pt>
                <c:pt idx="1062">
                  <c:v>30732.9024943311</c:v>
                </c:pt>
                <c:pt idx="1063">
                  <c:v>30765.7823129252</c:v>
                </c:pt>
                <c:pt idx="1064">
                  <c:v>30798.9342403628</c:v>
                </c:pt>
                <c:pt idx="1065">
                  <c:v>30831.8594104308</c:v>
                </c:pt>
                <c:pt idx="1066">
                  <c:v>30865.0793650794</c:v>
                </c:pt>
                <c:pt idx="1067">
                  <c:v>30898.2766439909</c:v>
                </c:pt>
                <c:pt idx="1068">
                  <c:v>30931.5192743764</c:v>
                </c:pt>
                <c:pt idx="1069">
                  <c:v>30964.693877551</c:v>
                </c:pt>
                <c:pt idx="1070">
                  <c:v>30997.9365079365</c:v>
                </c:pt>
                <c:pt idx="1071">
                  <c:v>31031.0430839002</c:v>
                </c:pt>
                <c:pt idx="1072">
                  <c:v>31064.5351473923</c:v>
                </c:pt>
                <c:pt idx="1073">
                  <c:v>31098.0045351474</c:v>
                </c:pt>
                <c:pt idx="1074">
                  <c:v>31131.3378684807</c:v>
                </c:pt>
                <c:pt idx="1075">
                  <c:v>31164.9433106576</c:v>
                </c:pt>
                <c:pt idx="1076">
                  <c:v>31198.7528344671</c:v>
                </c:pt>
                <c:pt idx="1077">
                  <c:v>31232.1088435374</c:v>
                </c:pt>
                <c:pt idx="1078">
                  <c:v>31266.485260771</c:v>
                </c:pt>
                <c:pt idx="1079">
                  <c:v>31299.1609977324</c:v>
                </c:pt>
                <c:pt idx="1080">
                  <c:v>31332.6530612245</c:v>
                </c:pt>
                <c:pt idx="1081">
                  <c:v>31365.8049886621</c:v>
                </c:pt>
                <c:pt idx="1082">
                  <c:v>31399.2063492064</c:v>
                </c:pt>
                <c:pt idx="1083">
                  <c:v>31432.358276644</c:v>
                </c:pt>
                <c:pt idx="1084">
                  <c:v>31465.8049886621</c:v>
                </c:pt>
                <c:pt idx="1085">
                  <c:v>31499.1836734694</c:v>
                </c:pt>
                <c:pt idx="1086">
                  <c:v>31532.7891156463</c:v>
                </c:pt>
                <c:pt idx="1087">
                  <c:v>31566.7120181406</c:v>
                </c:pt>
                <c:pt idx="1088">
                  <c:v>31600.612244898</c:v>
                </c:pt>
                <c:pt idx="1089">
                  <c:v>31635.0340136054</c:v>
                </c:pt>
                <c:pt idx="1090">
                  <c:v>31668.2993197279</c:v>
                </c:pt>
                <c:pt idx="1091">
                  <c:v>31702.0181405896</c:v>
                </c:pt>
                <c:pt idx="1092">
                  <c:v>31735.3968253968</c:v>
                </c:pt>
                <c:pt idx="1093">
                  <c:v>31768.6848072562</c:v>
                </c:pt>
                <c:pt idx="1094">
                  <c:v>31801.768707483</c:v>
                </c:pt>
                <c:pt idx="1095">
                  <c:v>31834.6712018141</c:v>
                </c:pt>
                <c:pt idx="1096">
                  <c:v>31867.5963718821</c:v>
                </c:pt>
                <c:pt idx="1097">
                  <c:v>31900.9070294785</c:v>
                </c:pt>
                <c:pt idx="1098">
                  <c:v>31933.4240362812</c:v>
                </c:pt>
                <c:pt idx="1099">
                  <c:v>31966.3038548753</c:v>
                </c:pt>
                <c:pt idx="1100">
                  <c:v>31999.2743764172</c:v>
                </c:pt>
                <c:pt idx="1101">
                  <c:v>32031.9727891156</c:v>
                </c:pt>
                <c:pt idx="1102">
                  <c:v>32064.9659863946</c:v>
                </c:pt>
                <c:pt idx="1103">
                  <c:v>32098.0045351474</c:v>
                </c:pt>
                <c:pt idx="1104">
                  <c:v>32131.0204081633</c:v>
                </c:pt>
                <c:pt idx="1105">
                  <c:v>32163.9682539683</c:v>
                </c:pt>
                <c:pt idx="1106">
                  <c:v>32196.8707482993</c:v>
                </c:pt>
                <c:pt idx="1107">
                  <c:v>32229.7732426304</c:v>
                </c:pt>
                <c:pt idx="1108">
                  <c:v>32263.0839002268</c:v>
                </c:pt>
                <c:pt idx="1109">
                  <c:v>32296.4172335601</c:v>
                </c:pt>
                <c:pt idx="1110">
                  <c:v>32329.8639455782</c:v>
                </c:pt>
                <c:pt idx="1111">
                  <c:v>32363.3333333333</c:v>
                </c:pt>
                <c:pt idx="1112">
                  <c:v>32397.2108843537</c:v>
                </c:pt>
                <c:pt idx="1113">
                  <c:v>32429.9546485261</c:v>
                </c:pt>
                <c:pt idx="1114">
                  <c:v>32463.514739229</c:v>
                </c:pt>
                <c:pt idx="1115">
                  <c:v>32496.6439909297</c:v>
                </c:pt>
                <c:pt idx="1116">
                  <c:v>32530.022675737</c:v>
                </c:pt>
                <c:pt idx="1117">
                  <c:v>32563.3560090703</c:v>
                </c:pt>
                <c:pt idx="1118">
                  <c:v>32596.7800453515</c:v>
                </c:pt>
                <c:pt idx="1119">
                  <c:v>32629.6371882086</c:v>
                </c:pt>
                <c:pt idx="1120">
                  <c:v>32662.7437641723</c:v>
                </c:pt>
                <c:pt idx="1121">
                  <c:v>32695.9183673469</c:v>
                </c:pt>
                <c:pt idx="1122">
                  <c:v>32728.843537415</c:v>
                </c:pt>
                <c:pt idx="1123">
                  <c:v>32761.9047619048</c:v>
                </c:pt>
                <c:pt idx="1124">
                  <c:v>32794.9886621315</c:v>
                </c:pt>
                <c:pt idx="1125">
                  <c:v>32827.7551020408</c:v>
                </c:pt>
                <c:pt idx="1126">
                  <c:v>32860.9523809524</c:v>
                </c:pt>
                <c:pt idx="1127">
                  <c:v>32893.9002267574</c:v>
                </c:pt>
                <c:pt idx="1128">
                  <c:v>32926.5759637188</c:v>
                </c:pt>
                <c:pt idx="1129">
                  <c:v>32959.433106576</c:v>
                </c:pt>
                <c:pt idx="1130">
                  <c:v>32992.2448979592</c:v>
                </c:pt>
                <c:pt idx="1131">
                  <c:v>33024.7619047619</c:v>
                </c:pt>
                <c:pt idx="1132">
                  <c:v>33057.7777777778</c:v>
                </c:pt>
                <c:pt idx="1133">
                  <c:v>33090.9070294785</c:v>
                </c:pt>
                <c:pt idx="1134">
                  <c:v>33123.9002267574</c:v>
                </c:pt>
                <c:pt idx="1135">
                  <c:v>33157.0294784581</c:v>
                </c:pt>
                <c:pt idx="1136">
                  <c:v>33190.566893424</c:v>
                </c:pt>
                <c:pt idx="1137">
                  <c:v>33223.3333333333</c:v>
                </c:pt>
                <c:pt idx="1138">
                  <c:v>33256.8253968254</c:v>
                </c:pt>
                <c:pt idx="1139">
                  <c:v>33290.2947845805</c:v>
                </c:pt>
                <c:pt idx="1140">
                  <c:v>33323.7641723356</c:v>
                </c:pt>
                <c:pt idx="1141">
                  <c:v>33357.2108843537</c:v>
                </c:pt>
                <c:pt idx="1142">
                  <c:v>33390.7256235828</c:v>
                </c:pt>
                <c:pt idx="1143">
                  <c:v>33424.126984127</c:v>
                </c:pt>
                <c:pt idx="1144">
                  <c:v>33457.7551020408</c:v>
                </c:pt>
                <c:pt idx="1145">
                  <c:v>33491.3832199547</c:v>
                </c:pt>
                <c:pt idx="1146">
                  <c:v>33524.8752834467</c:v>
                </c:pt>
                <c:pt idx="1147">
                  <c:v>33558.9569160998</c:v>
                </c:pt>
                <c:pt idx="1148">
                  <c:v>33592.0408163265</c:v>
                </c:pt>
                <c:pt idx="1149">
                  <c:v>33625.5102040816</c:v>
                </c:pt>
                <c:pt idx="1150">
                  <c:v>33659.3197278912</c:v>
                </c:pt>
                <c:pt idx="1151">
                  <c:v>33693.0385487528</c:v>
                </c:pt>
                <c:pt idx="1152">
                  <c:v>33726.7800453515</c:v>
                </c:pt>
                <c:pt idx="1153">
                  <c:v>33760.566893424</c:v>
                </c:pt>
                <c:pt idx="1154">
                  <c:v>33794.6485260771</c:v>
                </c:pt>
                <c:pt idx="1155">
                  <c:v>33827.9138321996</c:v>
                </c:pt>
                <c:pt idx="1156">
                  <c:v>33861.4739229025</c:v>
                </c:pt>
                <c:pt idx="1157">
                  <c:v>33895.0793650794</c:v>
                </c:pt>
                <c:pt idx="1158">
                  <c:v>33928.3446712018</c:v>
                </c:pt>
                <c:pt idx="1159">
                  <c:v>33961.79138322</c:v>
                </c:pt>
                <c:pt idx="1160">
                  <c:v>33994.9659863946</c:v>
                </c:pt>
                <c:pt idx="1161">
                  <c:v>34028.1632653061</c:v>
                </c:pt>
                <c:pt idx="1162">
                  <c:v>34061.4285714286</c:v>
                </c:pt>
                <c:pt idx="1163">
                  <c:v>34094.7619047619</c:v>
                </c:pt>
                <c:pt idx="1164">
                  <c:v>34127.9138321996</c:v>
                </c:pt>
                <c:pt idx="1165">
                  <c:v>34161.0657596372</c:v>
                </c:pt>
                <c:pt idx="1166">
                  <c:v>34194.126984127</c:v>
                </c:pt>
                <c:pt idx="1167">
                  <c:v>34227.0068027211</c:v>
                </c:pt>
                <c:pt idx="1168">
                  <c:v>34259.977324263</c:v>
                </c:pt>
                <c:pt idx="1169">
                  <c:v>34292.8117913832</c:v>
                </c:pt>
                <c:pt idx="1170">
                  <c:v>34325.5102040816</c:v>
                </c:pt>
                <c:pt idx="1171">
                  <c:v>34358.1859410431</c:v>
                </c:pt>
                <c:pt idx="1172">
                  <c:v>34390.9070294785</c:v>
                </c:pt>
                <c:pt idx="1173">
                  <c:v>34423.4920634921</c:v>
                </c:pt>
                <c:pt idx="1174">
                  <c:v>34456.0544217687</c:v>
                </c:pt>
                <c:pt idx="1175">
                  <c:v>34488.5487528345</c:v>
                </c:pt>
                <c:pt idx="1176">
                  <c:v>34520.9750566893</c:v>
                </c:pt>
                <c:pt idx="1177">
                  <c:v>34553.2199546485</c:v>
                </c:pt>
                <c:pt idx="1178">
                  <c:v>34585.6235827664</c:v>
                </c:pt>
                <c:pt idx="1179">
                  <c:v>34618.0045351474</c:v>
                </c:pt>
                <c:pt idx="1180">
                  <c:v>34649.8412698413</c:v>
                </c:pt>
                <c:pt idx="1181">
                  <c:v>34682.0634920635</c:v>
                </c:pt>
                <c:pt idx="1182">
                  <c:v>34714.126984127</c:v>
                </c:pt>
                <c:pt idx="1183">
                  <c:v>34746.4399092971</c:v>
                </c:pt>
                <c:pt idx="1184">
                  <c:v>34778.7074829932</c:v>
                </c:pt>
                <c:pt idx="1185">
                  <c:v>34810.9750566893</c:v>
                </c:pt>
                <c:pt idx="1186">
                  <c:v>34843.1519274376</c:v>
                </c:pt>
                <c:pt idx="1187">
                  <c:v>34875.5102040816</c:v>
                </c:pt>
                <c:pt idx="1188">
                  <c:v>34907.5736961451</c:v>
                </c:pt>
                <c:pt idx="1189">
                  <c:v>34940.8163265306</c:v>
                </c:pt>
                <c:pt idx="1190">
                  <c:v>34972.4036281179</c:v>
                </c:pt>
                <c:pt idx="1191">
                  <c:v>35004.5578231293</c:v>
                </c:pt>
                <c:pt idx="1192">
                  <c:v>35036.9614512472</c:v>
                </c:pt>
                <c:pt idx="1193">
                  <c:v>35069.3197278912</c:v>
                </c:pt>
                <c:pt idx="1194">
                  <c:v>35101.4965986395</c:v>
                </c:pt>
                <c:pt idx="1195">
                  <c:v>35133.8095238095</c:v>
                </c:pt>
                <c:pt idx="1196">
                  <c:v>35166.1451247166</c:v>
                </c:pt>
                <c:pt idx="1197">
                  <c:v>35198.2993197279</c:v>
                </c:pt>
                <c:pt idx="1198">
                  <c:v>35230.8390022676</c:v>
                </c:pt>
                <c:pt idx="1199">
                  <c:v>35263.5600907029</c:v>
                </c:pt>
                <c:pt idx="1200">
                  <c:v>35296.1451247166</c:v>
                </c:pt>
                <c:pt idx="1201">
                  <c:v>35329.2743764172</c:v>
                </c:pt>
                <c:pt idx="1202">
                  <c:v>35362.2448979592</c:v>
                </c:pt>
                <c:pt idx="1203">
                  <c:v>35395.0113378685</c:v>
                </c:pt>
                <c:pt idx="1204">
                  <c:v>35428.0045351474</c:v>
                </c:pt>
                <c:pt idx="1205">
                  <c:v>35461.1111111111</c:v>
                </c:pt>
                <c:pt idx="1206">
                  <c:v>35493.9455782313</c:v>
                </c:pt>
                <c:pt idx="1207">
                  <c:v>35527.1882086168</c:v>
                </c:pt>
                <c:pt idx="1208">
                  <c:v>35560.3174603175</c:v>
                </c:pt>
                <c:pt idx="1209">
                  <c:v>35593.7414965986</c:v>
                </c:pt>
                <c:pt idx="1210">
                  <c:v>35627.0068027211</c:v>
                </c:pt>
                <c:pt idx="1211">
                  <c:v>35660.3628117914</c:v>
                </c:pt>
                <c:pt idx="1212">
                  <c:v>35693.5827664399</c:v>
                </c:pt>
                <c:pt idx="1213">
                  <c:v>35727.0068027211</c:v>
                </c:pt>
                <c:pt idx="1214">
                  <c:v>35760.4535147392</c:v>
                </c:pt>
                <c:pt idx="1215">
                  <c:v>35794.0362811791</c:v>
                </c:pt>
                <c:pt idx="1216">
                  <c:v>35827.5736961451</c:v>
                </c:pt>
                <c:pt idx="1217">
                  <c:v>35861.8594104308</c:v>
                </c:pt>
                <c:pt idx="1218">
                  <c:v>35894.9206349206</c:v>
                </c:pt>
                <c:pt idx="1219">
                  <c:v>35928.9569160998</c:v>
                </c:pt>
                <c:pt idx="1220">
                  <c:v>35963.2199546485</c:v>
                </c:pt>
                <c:pt idx="1221">
                  <c:v>35997.1882086168</c:v>
                </c:pt>
                <c:pt idx="1222">
                  <c:v>36030.8390022676</c:v>
                </c:pt>
                <c:pt idx="1223">
                  <c:v>36064.4444444444</c:v>
                </c:pt>
                <c:pt idx="1224">
                  <c:v>36097.9818594104</c:v>
                </c:pt>
                <c:pt idx="1225">
                  <c:v>36131.3832199547</c:v>
                </c:pt>
                <c:pt idx="1226">
                  <c:v>36164.6031746032</c:v>
                </c:pt>
                <c:pt idx="1227">
                  <c:v>36197.6190476191</c:v>
                </c:pt>
                <c:pt idx="1228">
                  <c:v>36230.6349206349</c:v>
                </c:pt>
                <c:pt idx="1229">
                  <c:v>36263.7868480726</c:v>
                </c:pt>
                <c:pt idx="1230">
                  <c:v>36296.7120181406</c:v>
                </c:pt>
                <c:pt idx="1231">
                  <c:v>36329.7278911565</c:v>
                </c:pt>
                <c:pt idx="1232">
                  <c:v>36363.2426303855</c:v>
                </c:pt>
                <c:pt idx="1233">
                  <c:v>36395.5102040816</c:v>
                </c:pt>
                <c:pt idx="1234">
                  <c:v>36428.5034013606</c:v>
                </c:pt>
                <c:pt idx="1235">
                  <c:v>36461.4965986395</c:v>
                </c:pt>
                <c:pt idx="1236">
                  <c:v>36494.5351473923</c:v>
                </c:pt>
                <c:pt idx="1237">
                  <c:v>36527.8004535147</c:v>
                </c:pt>
                <c:pt idx="1238">
                  <c:v>36561.0657596372</c:v>
                </c:pt>
                <c:pt idx="1239">
                  <c:v>36594.2630385488</c:v>
                </c:pt>
                <c:pt idx="1240">
                  <c:v>36627.7324263039</c:v>
                </c:pt>
                <c:pt idx="1241">
                  <c:v>36661.156462585</c:v>
                </c:pt>
                <c:pt idx="1242">
                  <c:v>36694.6485260771</c:v>
                </c:pt>
                <c:pt idx="1243">
                  <c:v>36728.3219954649</c:v>
                </c:pt>
                <c:pt idx="1244">
                  <c:v>36762.4716553288</c:v>
                </c:pt>
                <c:pt idx="1245">
                  <c:v>36795.306122449</c:v>
                </c:pt>
                <c:pt idx="1246">
                  <c:v>36828.8888888889</c:v>
                </c:pt>
                <c:pt idx="1247">
                  <c:v>36862.2902494331</c:v>
                </c:pt>
                <c:pt idx="1248">
                  <c:v>36895.8503401361</c:v>
                </c:pt>
                <c:pt idx="1249">
                  <c:v>36929.8185941043</c:v>
                </c:pt>
                <c:pt idx="1250">
                  <c:v>36963.7868480726</c:v>
                </c:pt>
                <c:pt idx="1251">
                  <c:v>36998.0045351474</c:v>
                </c:pt>
                <c:pt idx="1252">
                  <c:v>37031.3832199546</c:v>
                </c:pt>
                <c:pt idx="1253">
                  <c:v>37065.1247165533</c:v>
                </c:pt>
                <c:pt idx="1254">
                  <c:v>37098.9795918367</c:v>
                </c:pt>
                <c:pt idx="1255">
                  <c:v>37132.925170068</c:v>
                </c:pt>
                <c:pt idx="1256">
                  <c:v>37166.9841269841</c:v>
                </c:pt>
                <c:pt idx="1257">
                  <c:v>37200.7029478458</c:v>
                </c:pt>
                <c:pt idx="1258">
                  <c:v>37234.3083900227</c:v>
                </c:pt>
                <c:pt idx="1259">
                  <c:v>37267.8458049887</c:v>
                </c:pt>
                <c:pt idx="1260">
                  <c:v>37301.2244897959</c:v>
                </c:pt>
                <c:pt idx="1261">
                  <c:v>37334.693877551</c:v>
                </c:pt>
                <c:pt idx="1262">
                  <c:v>37368.0272108844</c:v>
                </c:pt>
                <c:pt idx="1263">
                  <c:v>37401.1111111111</c:v>
                </c:pt>
                <c:pt idx="1264">
                  <c:v>37434.3990929705</c:v>
                </c:pt>
                <c:pt idx="1265">
                  <c:v>37467.7097505669</c:v>
                </c:pt>
                <c:pt idx="1266">
                  <c:v>37500.7936507937</c:v>
                </c:pt>
                <c:pt idx="1267">
                  <c:v>37533.9682539683</c:v>
                </c:pt>
                <c:pt idx="1268">
                  <c:v>37566.9614512472</c:v>
                </c:pt>
                <c:pt idx="1269">
                  <c:v>37599.7278911565</c:v>
                </c:pt>
                <c:pt idx="1270">
                  <c:v>37632.4943310658</c:v>
                </c:pt>
                <c:pt idx="1271">
                  <c:v>37665.283446712</c:v>
                </c:pt>
                <c:pt idx="1272">
                  <c:v>37697.9138321996</c:v>
                </c:pt>
                <c:pt idx="1273">
                  <c:v>37730.3401360544</c:v>
                </c:pt>
                <c:pt idx="1274">
                  <c:v>37762.7210884354</c:v>
                </c:pt>
                <c:pt idx="1275">
                  <c:v>37795.0113378685</c:v>
                </c:pt>
                <c:pt idx="1276">
                  <c:v>37827.619047619</c:v>
                </c:pt>
                <c:pt idx="1277">
                  <c:v>37860.2494331066</c:v>
                </c:pt>
                <c:pt idx="1278">
                  <c:v>37893.1746031746</c:v>
                </c:pt>
                <c:pt idx="1279">
                  <c:v>37925.9410430839</c:v>
                </c:pt>
                <c:pt idx="1280">
                  <c:v>37959.0702947846</c:v>
                </c:pt>
                <c:pt idx="1281">
                  <c:v>37991.9954648526</c:v>
                </c:pt>
                <c:pt idx="1282">
                  <c:v>38025.0566893424</c:v>
                </c:pt>
                <c:pt idx="1283">
                  <c:v>38057.9365079365</c:v>
                </c:pt>
                <c:pt idx="1284">
                  <c:v>38090.6349206349</c:v>
                </c:pt>
                <c:pt idx="1285">
                  <c:v>38123.9229024943</c:v>
                </c:pt>
                <c:pt idx="1286">
                  <c:v>38156.9387755102</c:v>
                </c:pt>
                <c:pt idx="1287">
                  <c:v>38190.1133786848</c:v>
                </c:pt>
                <c:pt idx="1288">
                  <c:v>38223.3786848073</c:v>
                </c:pt>
                <c:pt idx="1289">
                  <c:v>38256.6893424036</c:v>
                </c:pt>
                <c:pt idx="1290">
                  <c:v>38289.8185941043</c:v>
                </c:pt>
                <c:pt idx="1291">
                  <c:v>38323.1519274376</c:v>
                </c:pt>
                <c:pt idx="1292">
                  <c:v>38356.3945578231</c:v>
                </c:pt>
                <c:pt idx="1293">
                  <c:v>38389.8866213152</c:v>
                </c:pt>
                <c:pt idx="1294">
                  <c:v>38422.8117913832</c:v>
                </c:pt>
                <c:pt idx="1295">
                  <c:v>38456.1224489796</c:v>
                </c:pt>
                <c:pt idx="1296">
                  <c:v>38489.6145124717</c:v>
                </c:pt>
                <c:pt idx="1297">
                  <c:v>38523.1292517007</c:v>
                </c:pt>
                <c:pt idx="1298">
                  <c:v>38556.5986394558</c:v>
                </c:pt>
                <c:pt idx="1299">
                  <c:v>38589.9319727891</c:v>
                </c:pt>
                <c:pt idx="1300">
                  <c:v>38623.3106575964</c:v>
                </c:pt>
                <c:pt idx="1301">
                  <c:v>38656.5306122449</c:v>
                </c:pt>
                <c:pt idx="1302">
                  <c:v>38689.7959183673</c:v>
                </c:pt>
                <c:pt idx="1303">
                  <c:v>38723.514739229</c:v>
                </c:pt>
                <c:pt idx="1304">
                  <c:v>38757.3696145125</c:v>
                </c:pt>
                <c:pt idx="1305">
                  <c:v>38791.3832199546</c:v>
                </c:pt>
                <c:pt idx="1306">
                  <c:v>38825.4875283447</c:v>
                </c:pt>
                <c:pt idx="1307">
                  <c:v>38859.3424036281</c:v>
                </c:pt>
                <c:pt idx="1308">
                  <c:v>38893.3333333333</c:v>
                </c:pt>
                <c:pt idx="1309">
                  <c:v>38927.5736961451</c:v>
                </c:pt>
                <c:pt idx="1310">
                  <c:v>38961.7006802721</c:v>
                </c:pt>
                <c:pt idx="1311">
                  <c:v>38995.5555555556</c:v>
                </c:pt>
                <c:pt idx="1312">
                  <c:v>39029.5691609977</c:v>
                </c:pt>
                <c:pt idx="1313">
                  <c:v>39063.4013605442</c:v>
                </c:pt>
                <c:pt idx="1314">
                  <c:v>39096.9160997733</c:v>
                </c:pt>
                <c:pt idx="1315">
                  <c:v>39130.4988662132</c:v>
                </c:pt>
                <c:pt idx="1316">
                  <c:v>39164.2176870748</c:v>
                </c:pt>
                <c:pt idx="1317">
                  <c:v>39198.5260770975</c:v>
                </c:pt>
                <c:pt idx="1318">
                  <c:v>39231.156462585</c:v>
                </c:pt>
                <c:pt idx="1319">
                  <c:v>39264.5578231293</c:v>
                </c:pt>
                <c:pt idx="1320">
                  <c:v>39297.7777777778</c:v>
                </c:pt>
                <c:pt idx="1321">
                  <c:v>39331.4058956916</c:v>
                </c:pt>
                <c:pt idx="1322">
                  <c:v>39363.9002267574</c:v>
                </c:pt>
                <c:pt idx="1323">
                  <c:v>39396.6666666667</c:v>
                </c:pt>
                <c:pt idx="1324">
                  <c:v>39429.3197278912</c:v>
                </c:pt>
                <c:pt idx="1325">
                  <c:v>39461.9954648526</c:v>
                </c:pt>
                <c:pt idx="1326">
                  <c:v>39494.4217687075</c:v>
                </c:pt>
                <c:pt idx="1327">
                  <c:v>39527.1655328798</c:v>
                </c:pt>
                <c:pt idx="1328">
                  <c:v>39559.7505668934</c:v>
                </c:pt>
                <c:pt idx="1329">
                  <c:v>39592.2675736962</c:v>
                </c:pt>
                <c:pt idx="1330">
                  <c:v>39624.9433106576</c:v>
                </c:pt>
                <c:pt idx="1331">
                  <c:v>39657.7777777778</c:v>
                </c:pt>
                <c:pt idx="1332">
                  <c:v>39690.4761904762</c:v>
                </c:pt>
                <c:pt idx="1333">
                  <c:v>39723.3560090703</c:v>
                </c:pt>
                <c:pt idx="1334">
                  <c:v>39755.9183673469</c:v>
                </c:pt>
                <c:pt idx="1335">
                  <c:v>39788.4807256236</c:v>
                </c:pt>
                <c:pt idx="1336">
                  <c:v>39821.2925170068</c:v>
                </c:pt>
                <c:pt idx="1337">
                  <c:v>39853.9002267574</c:v>
                </c:pt>
                <c:pt idx="1338">
                  <c:v>39886.3265306122</c:v>
                </c:pt>
                <c:pt idx="1339">
                  <c:v>39919.5918367347</c:v>
                </c:pt>
                <c:pt idx="1340">
                  <c:v>39951.6099773243</c:v>
                </c:pt>
                <c:pt idx="1341">
                  <c:v>39983.9909297052</c:v>
                </c:pt>
                <c:pt idx="1342">
                  <c:v>40017.3015873016</c:v>
                </c:pt>
                <c:pt idx="1343">
                  <c:v>40049.1609977324</c:v>
                </c:pt>
                <c:pt idx="1344">
                  <c:v>40081.768707483</c:v>
                </c:pt>
                <c:pt idx="1345">
                  <c:v>40114.5804988662</c:v>
                </c:pt>
                <c:pt idx="1346">
                  <c:v>40147.3015873016</c:v>
                </c:pt>
                <c:pt idx="1347">
                  <c:v>40180.0680272109</c:v>
                </c:pt>
                <c:pt idx="1348">
                  <c:v>40213.2199546485</c:v>
                </c:pt>
                <c:pt idx="1349">
                  <c:v>40246.6893424036</c:v>
                </c:pt>
                <c:pt idx="1350">
                  <c:v>40279.6371882086</c:v>
                </c:pt>
                <c:pt idx="1351">
                  <c:v>40313.9682539683</c:v>
                </c:pt>
                <c:pt idx="1352">
                  <c:v>40346.8934240363</c:v>
                </c:pt>
                <c:pt idx="1353">
                  <c:v>40380.3401360544</c:v>
                </c:pt>
                <c:pt idx="1354">
                  <c:v>40413.6281179138</c:v>
                </c:pt>
                <c:pt idx="1355">
                  <c:v>40447.052154195</c:v>
                </c:pt>
                <c:pt idx="1356">
                  <c:v>40480.1587301587</c:v>
                </c:pt>
                <c:pt idx="1357">
                  <c:v>40513.4240362812</c:v>
                </c:pt>
                <c:pt idx="1358">
                  <c:v>40546.4399092971</c:v>
                </c:pt>
                <c:pt idx="1359">
                  <c:v>40579.977324263</c:v>
                </c:pt>
                <c:pt idx="1360">
                  <c:v>40612.4943310658</c:v>
                </c:pt>
                <c:pt idx="1361">
                  <c:v>40645.3514739229</c:v>
                </c:pt>
                <c:pt idx="1362">
                  <c:v>40678.20861678</c:v>
                </c:pt>
                <c:pt idx="1363">
                  <c:v>40711.1337868481</c:v>
                </c:pt>
                <c:pt idx="1364">
                  <c:v>40743.9909297052</c:v>
                </c:pt>
                <c:pt idx="1365">
                  <c:v>40776.7573696145</c:v>
                </c:pt>
                <c:pt idx="1366">
                  <c:v>40809.5691609977</c:v>
                </c:pt>
                <c:pt idx="1367">
                  <c:v>40842.3129251701</c:v>
                </c:pt>
                <c:pt idx="1368">
                  <c:v>40874.7619047619</c:v>
                </c:pt>
                <c:pt idx="1369">
                  <c:v>40907.4376417234</c:v>
                </c:pt>
                <c:pt idx="1370">
                  <c:v>40940.1360544218</c:v>
                </c:pt>
                <c:pt idx="1371">
                  <c:v>40972.6984126984</c:v>
                </c:pt>
                <c:pt idx="1372">
                  <c:v>41005.4195011338</c:v>
                </c:pt>
                <c:pt idx="1373">
                  <c:v>41038.0725623583</c:v>
                </c:pt>
                <c:pt idx="1374">
                  <c:v>41070.4308390023</c:v>
                </c:pt>
                <c:pt idx="1375">
                  <c:v>41102.947845805</c:v>
                </c:pt>
                <c:pt idx="1376">
                  <c:v>41135.4875283447</c:v>
                </c:pt>
                <c:pt idx="1377">
                  <c:v>41168.2766439909</c:v>
                </c:pt>
                <c:pt idx="1378">
                  <c:v>41200.6349206349</c:v>
                </c:pt>
                <c:pt idx="1379">
                  <c:v>41233.3106575964</c:v>
                </c:pt>
                <c:pt idx="1380">
                  <c:v>41266.0997732426</c:v>
                </c:pt>
                <c:pt idx="1381">
                  <c:v>41298.8662131519</c:v>
                </c:pt>
                <c:pt idx="1382">
                  <c:v>41331.9727891156</c:v>
                </c:pt>
                <c:pt idx="1383">
                  <c:v>41364.3537414966</c:v>
                </c:pt>
                <c:pt idx="1384">
                  <c:v>41397.3469387755</c:v>
                </c:pt>
                <c:pt idx="1385">
                  <c:v>41430.3174603175</c:v>
                </c:pt>
                <c:pt idx="1386">
                  <c:v>41463.4013605442</c:v>
                </c:pt>
                <c:pt idx="1387">
                  <c:v>41496.8027210884</c:v>
                </c:pt>
                <c:pt idx="1388">
                  <c:v>41530.1587301587</c:v>
                </c:pt>
                <c:pt idx="1389">
                  <c:v>41563.4240362812</c:v>
                </c:pt>
                <c:pt idx="1390">
                  <c:v>41596.6439909297</c:v>
                </c:pt>
                <c:pt idx="1391">
                  <c:v>41629.7278911565</c:v>
                </c:pt>
                <c:pt idx="1392">
                  <c:v>41662.8117913832</c:v>
                </c:pt>
                <c:pt idx="1393">
                  <c:v>41696.0997732426</c:v>
                </c:pt>
                <c:pt idx="1394">
                  <c:v>41729.3197278912</c:v>
                </c:pt>
                <c:pt idx="1395">
                  <c:v>41762.335600907</c:v>
                </c:pt>
                <c:pt idx="1396">
                  <c:v>41795.6009070295</c:v>
                </c:pt>
                <c:pt idx="1397">
                  <c:v>41828.9342403628</c:v>
                </c:pt>
                <c:pt idx="1398">
                  <c:v>41862.3129251701</c:v>
                </c:pt>
                <c:pt idx="1399">
                  <c:v>41896.0770975057</c:v>
                </c:pt>
                <c:pt idx="1400">
                  <c:v>41929.7505668934</c:v>
                </c:pt>
                <c:pt idx="1401">
                  <c:v>41963.3786848073</c:v>
                </c:pt>
                <c:pt idx="1402">
                  <c:v>41997.3922902494</c:v>
                </c:pt>
                <c:pt idx="1403">
                  <c:v>42031.2471655329</c:v>
                </c:pt>
                <c:pt idx="1404">
                  <c:v>42065.0113378685</c:v>
                </c:pt>
                <c:pt idx="1405">
                  <c:v>42099.1156462585</c:v>
                </c:pt>
                <c:pt idx="1406">
                  <c:v>42133.1292517007</c:v>
                </c:pt>
                <c:pt idx="1407">
                  <c:v>42167.052154195</c:v>
                </c:pt>
                <c:pt idx="1408">
                  <c:v>42201.2471655329</c:v>
                </c:pt>
                <c:pt idx="1409">
                  <c:v>42234.8299319728</c:v>
                </c:pt>
                <c:pt idx="1410">
                  <c:v>42268.4126984127</c:v>
                </c:pt>
                <c:pt idx="1411">
                  <c:v>42302.1995464853</c:v>
                </c:pt>
                <c:pt idx="1412">
                  <c:v>42335.8503401361</c:v>
                </c:pt>
                <c:pt idx="1413">
                  <c:v>42369.4784580499</c:v>
                </c:pt>
                <c:pt idx="1414">
                  <c:v>42403.1292517007</c:v>
                </c:pt>
                <c:pt idx="1415">
                  <c:v>42436.9841269841</c:v>
                </c:pt>
                <c:pt idx="1416">
                  <c:v>42469.9546485261</c:v>
                </c:pt>
                <c:pt idx="1417">
                  <c:v>42503.3106575964</c:v>
                </c:pt>
                <c:pt idx="1418">
                  <c:v>42536.5986394558</c:v>
                </c:pt>
                <c:pt idx="1419">
                  <c:v>42569.6145124717</c:v>
                </c:pt>
                <c:pt idx="1420">
                  <c:v>42602.5623582766</c:v>
                </c:pt>
                <c:pt idx="1421">
                  <c:v>42635.3287981859</c:v>
                </c:pt>
                <c:pt idx="1422">
                  <c:v>42668.1179138322</c:v>
                </c:pt>
                <c:pt idx="1423">
                  <c:v>42701.0204081633</c:v>
                </c:pt>
                <c:pt idx="1424">
                  <c:v>42734.10430839</c:v>
                </c:pt>
                <c:pt idx="1425">
                  <c:v>42766.7800453515</c:v>
                </c:pt>
                <c:pt idx="1426">
                  <c:v>42799.6145124717</c:v>
                </c:pt>
                <c:pt idx="1427">
                  <c:v>42832.2675736962</c:v>
                </c:pt>
                <c:pt idx="1428">
                  <c:v>42865.1927437642</c:v>
                </c:pt>
                <c:pt idx="1429">
                  <c:v>42898.1859410431</c:v>
                </c:pt>
                <c:pt idx="1430">
                  <c:v>42931.1111111111</c:v>
                </c:pt>
                <c:pt idx="1431">
                  <c:v>42964.8752834467</c:v>
                </c:pt>
                <c:pt idx="1432">
                  <c:v>42997.4149659864</c:v>
                </c:pt>
                <c:pt idx="1433">
                  <c:v>43030.9750566893</c:v>
                </c:pt>
                <c:pt idx="1434">
                  <c:v>43064.6712018141</c:v>
                </c:pt>
                <c:pt idx="1435">
                  <c:v>43098.7528344671</c:v>
                </c:pt>
                <c:pt idx="1436">
                  <c:v>43132.7891156463</c:v>
                </c:pt>
                <c:pt idx="1437">
                  <c:v>43166.7573696145</c:v>
                </c:pt>
                <c:pt idx="1438">
                  <c:v>43201.2244897959</c:v>
                </c:pt>
                <c:pt idx="1439">
                  <c:v>43235.6009070295</c:v>
                </c:pt>
                <c:pt idx="1440">
                  <c:v>43269.5238095238</c:v>
                </c:pt>
                <c:pt idx="1441">
                  <c:v>43303.6507936508</c:v>
                </c:pt>
                <c:pt idx="1442">
                  <c:v>43337.5283446712</c:v>
                </c:pt>
                <c:pt idx="1443">
                  <c:v>43371.2698412698</c:v>
                </c:pt>
                <c:pt idx="1444">
                  <c:v>43405.2154195011</c:v>
                </c:pt>
                <c:pt idx="1445">
                  <c:v>43438.9115646259</c:v>
                </c:pt>
                <c:pt idx="1446">
                  <c:v>43472.5396825397</c:v>
                </c:pt>
                <c:pt idx="1447">
                  <c:v>43506.1451247166</c:v>
                </c:pt>
                <c:pt idx="1448">
                  <c:v>43539.6145124717</c:v>
                </c:pt>
                <c:pt idx="1449">
                  <c:v>43573.4920634921</c:v>
                </c:pt>
                <c:pt idx="1450">
                  <c:v>43606.8027210884</c:v>
                </c:pt>
                <c:pt idx="1451">
                  <c:v>43640.589569161</c:v>
                </c:pt>
                <c:pt idx="1452">
                  <c:v>43674.3310657596</c:v>
                </c:pt>
                <c:pt idx="1453">
                  <c:v>43708.0725623583</c:v>
                </c:pt>
                <c:pt idx="1454">
                  <c:v>43741.5192743764</c:v>
                </c:pt>
                <c:pt idx="1455">
                  <c:v>43775.1927437642</c:v>
                </c:pt>
                <c:pt idx="1456">
                  <c:v>43809.0476190476</c:v>
                </c:pt>
                <c:pt idx="1457">
                  <c:v>43843.2879818594</c:v>
                </c:pt>
                <c:pt idx="1458">
                  <c:v>43877.4603174603</c:v>
                </c:pt>
                <c:pt idx="1459">
                  <c:v>43911.746031746</c:v>
                </c:pt>
                <c:pt idx="1460">
                  <c:v>43946.0997732426</c:v>
                </c:pt>
                <c:pt idx="1461">
                  <c:v>43980.1814058957</c:v>
                </c:pt>
                <c:pt idx="1462">
                  <c:v>44014.5351473923</c:v>
                </c:pt>
                <c:pt idx="1463">
                  <c:v>44048.9115646258</c:v>
                </c:pt>
                <c:pt idx="1464">
                  <c:v>44083.2199546485</c:v>
                </c:pt>
                <c:pt idx="1465">
                  <c:v>44117.8231292517</c:v>
                </c:pt>
                <c:pt idx="1466">
                  <c:v>44152.0861678005</c:v>
                </c:pt>
                <c:pt idx="1467">
                  <c:v>44185.9410430839</c:v>
                </c:pt>
                <c:pt idx="1468">
                  <c:v>44219.7732426304</c:v>
                </c:pt>
                <c:pt idx="1469">
                  <c:v>44253.2426303855</c:v>
                </c:pt>
                <c:pt idx="1470">
                  <c:v>44286.6213151927</c:v>
                </c:pt>
                <c:pt idx="1471">
                  <c:v>44319.9092970522</c:v>
                </c:pt>
                <c:pt idx="1472">
                  <c:v>44353.2199546485</c:v>
                </c:pt>
                <c:pt idx="1473">
                  <c:v>44386.2358276644</c:v>
                </c:pt>
                <c:pt idx="1474">
                  <c:v>44419.4784580499</c:v>
                </c:pt>
                <c:pt idx="1475">
                  <c:v>44452.7210884354</c:v>
                </c:pt>
                <c:pt idx="1476">
                  <c:v>44485.8276643991</c:v>
                </c:pt>
                <c:pt idx="1477">
                  <c:v>44519.2743764172</c:v>
                </c:pt>
                <c:pt idx="1478">
                  <c:v>44552.8117913832</c:v>
                </c:pt>
                <c:pt idx="1479">
                  <c:v>44586.6893424036</c:v>
                </c:pt>
                <c:pt idx="1480">
                  <c:v>44619.977324263</c:v>
                </c:pt>
                <c:pt idx="1481">
                  <c:v>44653.4467120181</c:v>
                </c:pt>
                <c:pt idx="1482">
                  <c:v>44686.7800453515</c:v>
                </c:pt>
                <c:pt idx="1483">
                  <c:v>44720.566893424</c:v>
                </c:pt>
                <c:pt idx="1484">
                  <c:v>44754.4217687075</c:v>
                </c:pt>
                <c:pt idx="1485">
                  <c:v>44788.5260770975</c:v>
                </c:pt>
                <c:pt idx="1486">
                  <c:v>44822.7891156463</c:v>
                </c:pt>
                <c:pt idx="1487">
                  <c:v>44856.9160997733</c:v>
                </c:pt>
                <c:pt idx="1488">
                  <c:v>44890.7936507937</c:v>
                </c:pt>
                <c:pt idx="1489">
                  <c:v>44924.716553288</c:v>
                </c:pt>
                <c:pt idx="1490">
                  <c:v>44958.5260770975</c:v>
                </c:pt>
                <c:pt idx="1491">
                  <c:v>44991.9501133787</c:v>
                </c:pt>
                <c:pt idx="1492">
                  <c:v>45025.5782312925</c:v>
                </c:pt>
                <c:pt idx="1493">
                  <c:v>45058.9569160998</c:v>
                </c:pt>
                <c:pt idx="1494">
                  <c:v>45092.4716553288</c:v>
                </c:pt>
                <c:pt idx="1495">
                  <c:v>45126.2131519274</c:v>
                </c:pt>
                <c:pt idx="1496">
                  <c:v>45159.977324263</c:v>
                </c:pt>
                <c:pt idx="1497">
                  <c:v>45193.3560090703</c:v>
                </c:pt>
                <c:pt idx="1498">
                  <c:v>45227.074829932</c:v>
                </c:pt>
                <c:pt idx="1499">
                  <c:v>45260.6575963719</c:v>
                </c:pt>
                <c:pt idx="1500">
                  <c:v>45294.149659864</c:v>
                </c:pt>
                <c:pt idx="1501">
                  <c:v>45327.9138321996</c:v>
                </c:pt>
                <c:pt idx="1502">
                  <c:v>45361.5192743764</c:v>
                </c:pt>
                <c:pt idx="1503">
                  <c:v>45395.0793650794</c:v>
                </c:pt>
                <c:pt idx="1504">
                  <c:v>45429.387755102</c:v>
                </c:pt>
                <c:pt idx="1505">
                  <c:v>45463.6961451247</c:v>
                </c:pt>
                <c:pt idx="1506">
                  <c:v>45498.0045351474</c:v>
                </c:pt>
                <c:pt idx="1507">
                  <c:v>45532.4943310658</c:v>
                </c:pt>
                <c:pt idx="1508">
                  <c:v>45566.7573696145</c:v>
                </c:pt>
                <c:pt idx="1509">
                  <c:v>45601.0657596372</c:v>
                </c:pt>
                <c:pt idx="1510">
                  <c:v>45636.0997732426</c:v>
                </c:pt>
                <c:pt idx="1511">
                  <c:v>45670.2947845805</c:v>
                </c:pt>
                <c:pt idx="1512">
                  <c:v>45704.5578231293</c:v>
                </c:pt>
                <c:pt idx="1513">
                  <c:v>45738.9115646259</c:v>
                </c:pt>
                <c:pt idx="1514">
                  <c:v>45773.1746031746</c:v>
                </c:pt>
                <c:pt idx="1515">
                  <c:v>45806.8707482993</c:v>
                </c:pt>
                <c:pt idx="1516">
                  <c:v>45840.7709750567</c:v>
                </c:pt>
                <c:pt idx="1517">
                  <c:v>45874.3310657596</c:v>
                </c:pt>
                <c:pt idx="1518">
                  <c:v>45907.5510204082</c:v>
                </c:pt>
                <c:pt idx="1519">
                  <c:v>45940.7936507937</c:v>
                </c:pt>
                <c:pt idx="1520">
                  <c:v>45973.9229024943</c:v>
                </c:pt>
                <c:pt idx="1521">
                  <c:v>46006.9160997732</c:v>
                </c:pt>
                <c:pt idx="1522">
                  <c:v>46040</c:v>
                </c:pt>
                <c:pt idx="1523">
                  <c:v>46073.1065759637</c:v>
                </c:pt>
                <c:pt idx="1524">
                  <c:v>46106.7120181406</c:v>
                </c:pt>
                <c:pt idx="1525">
                  <c:v>46139.5464852608</c:v>
                </c:pt>
                <c:pt idx="1526">
                  <c:v>46173.1972789116</c:v>
                </c:pt>
                <c:pt idx="1527">
                  <c:v>46206.8480725624</c:v>
                </c:pt>
                <c:pt idx="1528">
                  <c:v>46240.9523809524</c:v>
                </c:pt>
                <c:pt idx="1529">
                  <c:v>46275.283446712</c:v>
                </c:pt>
                <c:pt idx="1530">
                  <c:v>46309.387755102</c:v>
                </c:pt>
                <c:pt idx="1531">
                  <c:v>46344.0816326531</c:v>
                </c:pt>
                <c:pt idx="1532">
                  <c:v>46378.798185941</c:v>
                </c:pt>
                <c:pt idx="1533">
                  <c:v>46413.9002267574</c:v>
                </c:pt>
                <c:pt idx="1534">
                  <c:v>46448.3673469388</c:v>
                </c:pt>
                <c:pt idx="1535">
                  <c:v>46482.7210884354</c:v>
                </c:pt>
                <c:pt idx="1536">
                  <c:v>46516.6666666667</c:v>
                </c:pt>
                <c:pt idx="1537">
                  <c:v>46550.8843537415</c:v>
                </c:pt>
                <c:pt idx="1538">
                  <c:v>46584.8752834467</c:v>
                </c:pt>
                <c:pt idx="1539">
                  <c:v>46618.9795918367</c:v>
                </c:pt>
                <c:pt idx="1540">
                  <c:v>46653.0158730159</c:v>
                </c:pt>
                <c:pt idx="1541">
                  <c:v>46686.9614512472</c:v>
                </c:pt>
                <c:pt idx="1542">
                  <c:v>46720.8390022676</c:v>
                </c:pt>
                <c:pt idx="1543">
                  <c:v>46754.3537414966</c:v>
                </c:pt>
                <c:pt idx="1544">
                  <c:v>46787.664399093</c:v>
                </c:pt>
                <c:pt idx="1545">
                  <c:v>46821.0430839002</c:v>
                </c:pt>
                <c:pt idx="1546">
                  <c:v>46854.8072562358</c:v>
                </c:pt>
                <c:pt idx="1547">
                  <c:v>46888.5034013606</c:v>
                </c:pt>
                <c:pt idx="1548">
                  <c:v>46921.9501133787</c:v>
                </c:pt>
                <c:pt idx="1549">
                  <c:v>46955.2154195011</c:v>
                </c:pt>
                <c:pt idx="1550">
                  <c:v>46988.4580498866</c:v>
                </c:pt>
                <c:pt idx="1551">
                  <c:v>47021.4965986395</c:v>
                </c:pt>
                <c:pt idx="1552">
                  <c:v>47054.9886621315</c:v>
                </c:pt>
                <c:pt idx="1553">
                  <c:v>47088.3219954649</c:v>
                </c:pt>
                <c:pt idx="1554">
                  <c:v>47121.6553287982</c:v>
                </c:pt>
                <c:pt idx="1555">
                  <c:v>47155.5782312925</c:v>
                </c:pt>
                <c:pt idx="1556">
                  <c:v>47189.5011337869</c:v>
                </c:pt>
                <c:pt idx="1557">
                  <c:v>47223.1972789116</c:v>
                </c:pt>
                <c:pt idx="1558">
                  <c:v>47257.3242630386</c:v>
                </c:pt>
                <c:pt idx="1559">
                  <c:v>47291.2471655329</c:v>
                </c:pt>
                <c:pt idx="1560">
                  <c:v>47325.2380952381</c:v>
                </c:pt>
                <c:pt idx="1561">
                  <c:v>47359.433106576</c:v>
                </c:pt>
                <c:pt idx="1562">
                  <c:v>47393.7868480726</c:v>
                </c:pt>
                <c:pt idx="1563">
                  <c:v>47428.0498866213</c:v>
                </c:pt>
                <c:pt idx="1564">
                  <c:v>47462.8798185941</c:v>
                </c:pt>
                <c:pt idx="1565">
                  <c:v>47497.664399093</c:v>
                </c:pt>
                <c:pt idx="1566">
                  <c:v>47532.1541950113</c:v>
                </c:pt>
                <c:pt idx="1567">
                  <c:v>47566.3945578231</c:v>
                </c:pt>
                <c:pt idx="1568">
                  <c:v>47600.3401360544</c:v>
                </c:pt>
                <c:pt idx="1569">
                  <c:v>47634.0816326531</c:v>
                </c:pt>
                <c:pt idx="1570">
                  <c:v>47667.641723356</c:v>
                </c:pt>
                <c:pt idx="1571">
                  <c:v>47701.0884353742</c:v>
                </c:pt>
                <c:pt idx="1572">
                  <c:v>47734.1950113379</c:v>
                </c:pt>
                <c:pt idx="1573">
                  <c:v>47767.664399093</c:v>
                </c:pt>
                <c:pt idx="1574">
                  <c:v>47801.1111111111</c:v>
                </c:pt>
                <c:pt idx="1575">
                  <c:v>47834.3310657596</c:v>
                </c:pt>
                <c:pt idx="1576">
                  <c:v>47867.7777777778</c:v>
                </c:pt>
                <c:pt idx="1577">
                  <c:v>47901.201814059</c:v>
                </c:pt>
                <c:pt idx="1578">
                  <c:v>47934.3764172336</c:v>
                </c:pt>
                <c:pt idx="1579">
                  <c:v>47968.1632653061</c:v>
                </c:pt>
                <c:pt idx="1580">
                  <c:v>48001.9274376417</c:v>
                </c:pt>
                <c:pt idx="1581">
                  <c:v>48035.8049886621</c:v>
                </c:pt>
                <c:pt idx="1582">
                  <c:v>48069.4557823129</c:v>
                </c:pt>
                <c:pt idx="1583">
                  <c:v>48103.4240362812</c:v>
                </c:pt>
                <c:pt idx="1584">
                  <c:v>48137.3015873016</c:v>
                </c:pt>
                <c:pt idx="1585">
                  <c:v>48171.4739229025</c:v>
                </c:pt>
                <c:pt idx="1586">
                  <c:v>48205.6689342404</c:v>
                </c:pt>
                <c:pt idx="1587">
                  <c:v>48239.6371882086</c:v>
                </c:pt>
                <c:pt idx="1588">
                  <c:v>48273.7868480726</c:v>
                </c:pt>
                <c:pt idx="1589">
                  <c:v>48307.8684807256</c:v>
                </c:pt>
                <c:pt idx="1590">
                  <c:v>48341.8820861678</c:v>
                </c:pt>
                <c:pt idx="1591">
                  <c:v>48375.89569161</c:v>
                </c:pt>
                <c:pt idx="1592">
                  <c:v>48410</c:v>
                </c:pt>
                <c:pt idx="1593">
                  <c:v>48443.6961451247</c:v>
                </c:pt>
                <c:pt idx="1594">
                  <c:v>48477.7324263039</c:v>
                </c:pt>
                <c:pt idx="1595">
                  <c:v>48511.7006802721</c:v>
                </c:pt>
                <c:pt idx="1596">
                  <c:v>48545.4195011338</c:v>
                </c:pt>
                <c:pt idx="1597">
                  <c:v>48579.3424036281</c:v>
                </c:pt>
                <c:pt idx="1598">
                  <c:v>48613.2879818594</c:v>
                </c:pt>
                <c:pt idx="1599">
                  <c:v>48647.0068027211</c:v>
                </c:pt>
                <c:pt idx="1600">
                  <c:v>48680.9977324263</c:v>
                </c:pt>
                <c:pt idx="1601">
                  <c:v>48714.693877551</c:v>
                </c:pt>
                <c:pt idx="1602">
                  <c:v>48748.7074829932</c:v>
                </c:pt>
                <c:pt idx="1603">
                  <c:v>48782.8798185941</c:v>
                </c:pt>
                <c:pt idx="1604">
                  <c:v>48817.1201814059</c:v>
                </c:pt>
                <c:pt idx="1605">
                  <c:v>48851.4739229025</c:v>
                </c:pt>
                <c:pt idx="1606">
                  <c:v>48886.0090702948</c:v>
                </c:pt>
                <c:pt idx="1607">
                  <c:v>48920.4308390023</c:v>
                </c:pt>
                <c:pt idx="1608">
                  <c:v>48954.5578231293</c:v>
                </c:pt>
                <c:pt idx="1609">
                  <c:v>48988.820861678</c:v>
                </c:pt>
                <c:pt idx="1610">
                  <c:v>49023.0158730159</c:v>
                </c:pt>
                <c:pt idx="1611">
                  <c:v>49056.9160997732</c:v>
                </c:pt>
                <c:pt idx="1612">
                  <c:v>49091.2244897959</c:v>
                </c:pt>
                <c:pt idx="1613">
                  <c:v>49126.1678004535</c:v>
                </c:pt>
                <c:pt idx="1614">
                  <c:v>49159.7505668934</c:v>
                </c:pt>
                <c:pt idx="1615">
                  <c:v>49193.4693877551</c:v>
                </c:pt>
                <c:pt idx="1616">
                  <c:v>49227.1882086168</c:v>
                </c:pt>
                <c:pt idx="1617">
                  <c:v>49260.8163265306</c:v>
                </c:pt>
                <c:pt idx="1618">
                  <c:v>49294.6712018141</c:v>
                </c:pt>
                <c:pt idx="1619">
                  <c:v>49328.0498866213</c:v>
                </c:pt>
                <c:pt idx="1620">
                  <c:v>49361.4965986395</c:v>
                </c:pt>
                <c:pt idx="1621">
                  <c:v>49395.1700680272</c:v>
                </c:pt>
                <c:pt idx="1622">
                  <c:v>49428.843537415</c:v>
                </c:pt>
                <c:pt idx="1623">
                  <c:v>49462.5396825397</c:v>
                </c:pt>
                <c:pt idx="1624">
                  <c:v>49496.485260771</c:v>
                </c:pt>
                <c:pt idx="1625">
                  <c:v>49530.2721088435</c:v>
                </c:pt>
                <c:pt idx="1626">
                  <c:v>49563.8775510204</c:v>
                </c:pt>
                <c:pt idx="1627">
                  <c:v>49597.664399093</c:v>
                </c:pt>
                <c:pt idx="1628">
                  <c:v>49631.5646258503</c:v>
                </c:pt>
                <c:pt idx="1629">
                  <c:v>49665.2380952381</c:v>
                </c:pt>
                <c:pt idx="1630">
                  <c:v>49699.3650793651</c:v>
                </c:pt>
                <c:pt idx="1631">
                  <c:v>49733.5600907029</c:v>
                </c:pt>
                <c:pt idx="1632">
                  <c:v>49767.5056689342</c:v>
                </c:pt>
                <c:pt idx="1633">
                  <c:v>49801.9727891156</c:v>
                </c:pt>
                <c:pt idx="1634">
                  <c:v>49836.3492063492</c:v>
                </c:pt>
                <c:pt idx="1635">
                  <c:v>49870.612244898</c:v>
                </c:pt>
                <c:pt idx="1636">
                  <c:v>49905.0113378685</c:v>
                </c:pt>
                <c:pt idx="1637">
                  <c:v>49939.4557823129</c:v>
                </c:pt>
                <c:pt idx="1638">
                  <c:v>49973.1519274376</c:v>
                </c:pt>
                <c:pt idx="1639">
                  <c:v>50007.3696145125</c:v>
                </c:pt>
                <c:pt idx="1640">
                  <c:v>50041.8367346939</c:v>
                </c:pt>
                <c:pt idx="1641">
                  <c:v>50075.3287981859</c:v>
                </c:pt>
                <c:pt idx="1642">
                  <c:v>50109.6371882086</c:v>
                </c:pt>
                <c:pt idx="1643">
                  <c:v>50144.149659864</c:v>
                </c:pt>
                <c:pt idx="1644">
                  <c:v>50177.8231292517</c:v>
                </c:pt>
                <c:pt idx="1645">
                  <c:v>50211.5873015873</c:v>
                </c:pt>
                <c:pt idx="1646">
                  <c:v>50245.1927437642</c:v>
                </c:pt>
                <c:pt idx="1647">
                  <c:v>50278.6394557823</c:v>
                </c:pt>
                <c:pt idx="1648">
                  <c:v>50312.4943310658</c:v>
                </c:pt>
                <c:pt idx="1649">
                  <c:v>50346.3038548753</c:v>
                </c:pt>
                <c:pt idx="1650">
                  <c:v>50379.7732426304</c:v>
                </c:pt>
                <c:pt idx="1651">
                  <c:v>50413.6054421769</c:v>
                </c:pt>
                <c:pt idx="1652">
                  <c:v>50447.2335600907</c:v>
                </c:pt>
                <c:pt idx="1653">
                  <c:v>50480.6575963719</c:v>
                </c:pt>
                <c:pt idx="1654">
                  <c:v>50514.4444444444</c:v>
                </c:pt>
                <c:pt idx="1655">
                  <c:v>50548.7528344671</c:v>
                </c:pt>
                <c:pt idx="1656">
                  <c:v>50581.8367346939</c:v>
                </c:pt>
                <c:pt idx="1657">
                  <c:v>50615.6916099773</c:v>
                </c:pt>
                <c:pt idx="1658">
                  <c:v>50649.7278911565</c:v>
                </c:pt>
                <c:pt idx="1659">
                  <c:v>50683.514739229</c:v>
                </c:pt>
                <c:pt idx="1660">
                  <c:v>50717.664399093</c:v>
                </c:pt>
                <c:pt idx="1661">
                  <c:v>50751.8594104308</c:v>
                </c:pt>
                <c:pt idx="1662">
                  <c:v>50785.9637188209</c:v>
                </c:pt>
                <c:pt idx="1663">
                  <c:v>50820.589569161</c:v>
                </c:pt>
                <c:pt idx="1664">
                  <c:v>50855.7369614513</c:v>
                </c:pt>
                <c:pt idx="1665">
                  <c:v>50889.9092970522</c:v>
                </c:pt>
                <c:pt idx="1666">
                  <c:v>50924.1723356009</c:v>
                </c:pt>
                <c:pt idx="1667">
                  <c:v>50958.4580498866</c:v>
                </c:pt>
                <c:pt idx="1668">
                  <c:v>50992.2222222222</c:v>
                </c:pt>
                <c:pt idx="1669">
                  <c:v>51025.7823129252</c:v>
                </c:pt>
                <c:pt idx="1670">
                  <c:v>51059.1836734694</c:v>
                </c:pt>
                <c:pt idx="1671">
                  <c:v>51092.3129251701</c:v>
                </c:pt>
                <c:pt idx="1672">
                  <c:v>51125.4648526077</c:v>
                </c:pt>
                <c:pt idx="1673">
                  <c:v>51158.4807256236</c:v>
                </c:pt>
                <c:pt idx="1674">
                  <c:v>51191.3605442177</c:v>
                </c:pt>
                <c:pt idx="1675">
                  <c:v>51224.4897959184</c:v>
                </c:pt>
                <c:pt idx="1676">
                  <c:v>51257.5736961451</c:v>
                </c:pt>
                <c:pt idx="1677">
                  <c:v>51290.6349206349</c:v>
                </c:pt>
                <c:pt idx="1678">
                  <c:v>51323.8095238095</c:v>
                </c:pt>
                <c:pt idx="1679">
                  <c:v>51357.4149659864</c:v>
                </c:pt>
                <c:pt idx="1680">
                  <c:v>51391.0204081633</c:v>
                </c:pt>
                <c:pt idx="1681">
                  <c:v>51424.9433106576</c:v>
                </c:pt>
                <c:pt idx="1682">
                  <c:v>51459.1836734694</c:v>
                </c:pt>
                <c:pt idx="1683">
                  <c:v>51493.1065759637</c:v>
                </c:pt>
                <c:pt idx="1684">
                  <c:v>51527.2108843537</c:v>
                </c:pt>
                <c:pt idx="1685">
                  <c:v>51561.156462585</c:v>
                </c:pt>
                <c:pt idx="1686">
                  <c:v>51595.0340136054</c:v>
                </c:pt>
                <c:pt idx="1687">
                  <c:v>51629.2063492063</c:v>
                </c:pt>
                <c:pt idx="1688">
                  <c:v>51663.4240362812</c:v>
                </c:pt>
                <c:pt idx="1689">
                  <c:v>51697.7097505669</c:v>
                </c:pt>
                <c:pt idx="1690">
                  <c:v>51731.9501133787</c:v>
                </c:pt>
                <c:pt idx="1691">
                  <c:v>51766.3492063492</c:v>
                </c:pt>
                <c:pt idx="1692">
                  <c:v>51800</c:v>
                </c:pt>
                <c:pt idx="1693">
                  <c:v>51834.2403628118</c:v>
                </c:pt>
                <c:pt idx="1694">
                  <c:v>51868.7301587302</c:v>
                </c:pt>
                <c:pt idx="1695">
                  <c:v>51902.2675736962</c:v>
                </c:pt>
                <c:pt idx="1696">
                  <c:v>51936.5079365079</c:v>
                </c:pt>
                <c:pt idx="1697">
                  <c:v>51971.6780045352</c:v>
                </c:pt>
                <c:pt idx="1698">
                  <c:v>52004.5124716553</c:v>
                </c:pt>
                <c:pt idx="1699">
                  <c:v>52038.798185941</c:v>
                </c:pt>
                <c:pt idx="1700">
                  <c:v>52073.8095238095</c:v>
                </c:pt>
                <c:pt idx="1701">
                  <c:v>52106.8934240363</c:v>
                </c:pt>
                <c:pt idx="1702">
                  <c:v>52140.612244898</c:v>
                </c:pt>
                <c:pt idx="1703">
                  <c:v>52173.8775510204</c:v>
                </c:pt>
                <c:pt idx="1704">
                  <c:v>52207.1428571429</c:v>
                </c:pt>
                <c:pt idx="1705">
                  <c:v>52240.4308390023</c:v>
                </c:pt>
                <c:pt idx="1706">
                  <c:v>52273.514739229</c:v>
                </c:pt>
                <c:pt idx="1707">
                  <c:v>52306.3945578231</c:v>
                </c:pt>
                <c:pt idx="1708">
                  <c:v>52339.5464852608</c:v>
                </c:pt>
                <c:pt idx="1709">
                  <c:v>52372.380952381</c:v>
                </c:pt>
                <c:pt idx="1710">
                  <c:v>52405.4195011338</c:v>
                </c:pt>
                <c:pt idx="1711">
                  <c:v>52438.9115646259</c:v>
                </c:pt>
                <c:pt idx="1712">
                  <c:v>52472.8798185941</c:v>
                </c:pt>
                <c:pt idx="1713">
                  <c:v>52506.0997732426</c:v>
                </c:pt>
                <c:pt idx="1714">
                  <c:v>52539.8866213152</c:v>
                </c:pt>
                <c:pt idx="1715">
                  <c:v>52573.7641723356</c:v>
                </c:pt>
                <c:pt idx="1716">
                  <c:v>52607.4376417234</c:v>
                </c:pt>
                <c:pt idx="1717">
                  <c:v>52641.4058956916</c:v>
                </c:pt>
                <c:pt idx="1718">
                  <c:v>52675.2154195011</c:v>
                </c:pt>
                <c:pt idx="1719">
                  <c:v>52708.9795918367</c:v>
                </c:pt>
                <c:pt idx="1720">
                  <c:v>52743.1746031746</c:v>
                </c:pt>
                <c:pt idx="1721">
                  <c:v>52777.2562358277</c:v>
                </c:pt>
                <c:pt idx="1722">
                  <c:v>52811.4965986395</c:v>
                </c:pt>
                <c:pt idx="1723">
                  <c:v>52846.1904761905</c:v>
                </c:pt>
                <c:pt idx="1724">
                  <c:v>52880.0680272109</c:v>
                </c:pt>
                <c:pt idx="1725">
                  <c:v>52914.2176870748</c:v>
                </c:pt>
                <c:pt idx="1726">
                  <c:v>52948.4807256236</c:v>
                </c:pt>
                <c:pt idx="1727">
                  <c:v>52982.3129251701</c:v>
                </c:pt>
                <c:pt idx="1728">
                  <c:v>53016.2358276644</c:v>
                </c:pt>
                <c:pt idx="1729">
                  <c:v>53050.8163265306</c:v>
                </c:pt>
                <c:pt idx="1730">
                  <c:v>53084.8979591837</c:v>
                </c:pt>
                <c:pt idx="1731">
                  <c:v>53119.1156462585</c:v>
                </c:pt>
                <c:pt idx="1732">
                  <c:v>53153.4693877551</c:v>
                </c:pt>
                <c:pt idx="1733">
                  <c:v>53187.7551020408</c:v>
                </c:pt>
                <c:pt idx="1734">
                  <c:v>53221.7233560091</c:v>
                </c:pt>
                <c:pt idx="1735">
                  <c:v>53255.89569161</c:v>
                </c:pt>
                <c:pt idx="1736">
                  <c:v>53289.9546485261</c:v>
                </c:pt>
                <c:pt idx="1737">
                  <c:v>53323.8095238095</c:v>
                </c:pt>
                <c:pt idx="1738">
                  <c:v>53357.9365079365</c:v>
                </c:pt>
                <c:pt idx="1739">
                  <c:v>53391.9047619048</c:v>
                </c:pt>
                <c:pt idx="1740">
                  <c:v>53425.9183673469</c:v>
                </c:pt>
                <c:pt idx="1741">
                  <c:v>53460.4988662132</c:v>
                </c:pt>
                <c:pt idx="1742">
                  <c:v>53494.8072562358</c:v>
                </c:pt>
                <c:pt idx="1743">
                  <c:v>53529.0929705215</c:v>
                </c:pt>
                <c:pt idx="1744">
                  <c:v>53563.3786848073</c:v>
                </c:pt>
                <c:pt idx="1745">
                  <c:v>53597.3242630386</c:v>
                </c:pt>
                <c:pt idx="1746">
                  <c:v>53631.2698412698</c:v>
                </c:pt>
                <c:pt idx="1747">
                  <c:v>53665.4648526077</c:v>
                </c:pt>
                <c:pt idx="1748">
                  <c:v>53699.433106576</c:v>
                </c:pt>
                <c:pt idx="1749">
                  <c:v>53733.1746031746</c:v>
                </c:pt>
                <c:pt idx="1750">
                  <c:v>53767.4149659864</c:v>
                </c:pt>
                <c:pt idx="1751">
                  <c:v>53801.5192743764</c:v>
                </c:pt>
                <c:pt idx="1752">
                  <c:v>53835.5102040816</c:v>
                </c:pt>
                <c:pt idx="1753">
                  <c:v>53870.1360544218</c:v>
                </c:pt>
                <c:pt idx="1754">
                  <c:v>53904.6712018141</c:v>
                </c:pt>
                <c:pt idx="1755">
                  <c:v>53939.2063492064</c:v>
                </c:pt>
                <c:pt idx="1756">
                  <c:v>53973.8548752835</c:v>
                </c:pt>
                <c:pt idx="1757">
                  <c:v>54008.4807256236</c:v>
                </c:pt>
                <c:pt idx="1758">
                  <c:v>54043.537414966</c:v>
                </c:pt>
                <c:pt idx="1759">
                  <c:v>54078.1179138322</c:v>
                </c:pt>
                <c:pt idx="1760">
                  <c:v>54112.5850340136</c:v>
                </c:pt>
                <c:pt idx="1761">
                  <c:v>54146.9160997732</c:v>
                </c:pt>
                <c:pt idx="1762">
                  <c:v>54182.2222222222</c:v>
                </c:pt>
                <c:pt idx="1763">
                  <c:v>54215.9410430839</c:v>
                </c:pt>
                <c:pt idx="1764">
                  <c:v>54250.0453514739</c:v>
                </c:pt>
                <c:pt idx="1765">
                  <c:v>54284.4897959184</c:v>
                </c:pt>
                <c:pt idx="1766">
                  <c:v>54318.1859410431</c:v>
                </c:pt>
                <c:pt idx="1767">
                  <c:v>54351.8594104308</c:v>
                </c:pt>
                <c:pt idx="1768">
                  <c:v>54385.3968253968</c:v>
                </c:pt>
                <c:pt idx="1769">
                  <c:v>54418.6621315193</c:v>
                </c:pt>
                <c:pt idx="1770">
                  <c:v>54451.9501133787</c:v>
                </c:pt>
                <c:pt idx="1771">
                  <c:v>54485.5328798186</c:v>
                </c:pt>
                <c:pt idx="1772">
                  <c:v>54519.0476190476</c:v>
                </c:pt>
                <c:pt idx="1773">
                  <c:v>54552.2448979592</c:v>
                </c:pt>
                <c:pt idx="1774">
                  <c:v>54586.0090702948</c:v>
                </c:pt>
                <c:pt idx="1775">
                  <c:v>54619.7959183673</c:v>
                </c:pt>
                <c:pt idx="1776">
                  <c:v>54653.4467120181</c:v>
                </c:pt>
                <c:pt idx="1777">
                  <c:v>54687.4376417234</c:v>
                </c:pt>
                <c:pt idx="1778">
                  <c:v>54721.201814059</c:v>
                </c:pt>
                <c:pt idx="1779">
                  <c:v>54755.2607709751</c:v>
                </c:pt>
                <c:pt idx="1780">
                  <c:v>54789.1156462585</c:v>
                </c:pt>
                <c:pt idx="1781">
                  <c:v>54823.2426303855</c:v>
                </c:pt>
                <c:pt idx="1782">
                  <c:v>54857.4829931973</c:v>
                </c:pt>
                <c:pt idx="1783">
                  <c:v>54891.4965986395</c:v>
                </c:pt>
                <c:pt idx="1784">
                  <c:v>54925.7369614513</c:v>
                </c:pt>
                <c:pt idx="1785">
                  <c:v>54959.977324263</c:v>
                </c:pt>
                <c:pt idx="1786">
                  <c:v>54994.8979591837</c:v>
                </c:pt>
                <c:pt idx="1787">
                  <c:v>55029.7278911565</c:v>
                </c:pt>
                <c:pt idx="1788">
                  <c:v>55064.2176870748</c:v>
                </c:pt>
                <c:pt idx="1789">
                  <c:v>55098.5260770975</c:v>
                </c:pt>
                <c:pt idx="1790">
                  <c:v>55132.5396825397</c:v>
                </c:pt>
                <c:pt idx="1791">
                  <c:v>55166.485260771</c:v>
                </c:pt>
                <c:pt idx="1792">
                  <c:v>55200.566893424</c:v>
                </c:pt>
                <c:pt idx="1793">
                  <c:v>55234.6258503401</c:v>
                </c:pt>
                <c:pt idx="1794">
                  <c:v>55268.6848072562</c:v>
                </c:pt>
                <c:pt idx="1795">
                  <c:v>55302.7664399093</c:v>
                </c:pt>
                <c:pt idx="1796">
                  <c:v>55336.9160997732</c:v>
                </c:pt>
                <c:pt idx="1797">
                  <c:v>55370.8390022676</c:v>
                </c:pt>
                <c:pt idx="1798">
                  <c:v>55405.0340136054</c:v>
                </c:pt>
                <c:pt idx="1799">
                  <c:v>55439.0702947846</c:v>
                </c:pt>
                <c:pt idx="1800">
                  <c:v>55472.947845805</c:v>
                </c:pt>
                <c:pt idx="1801">
                  <c:v>55507.2789115646</c:v>
                </c:pt>
                <c:pt idx="1802">
                  <c:v>55540.6575963719</c:v>
                </c:pt>
                <c:pt idx="1803">
                  <c:v>55574.1723356009</c:v>
                </c:pt>
                <c:pt idx="1804">
                  <c:v>55607.7777777778</c:v>
                </c:pt>
                <c:pt idx="1805">
                  <c:v>55641.4285714286</c:v>
                </c:pt>
                <c:pt idx="1806">
                  <c:v>55675.1020408163</c:v>
                </c:pt>
                <c:pt idx="1807">
                  <c:v>55709.0476190476</c:v>
                </c:pt>
                <c:pt idx="1808">
                  <c:v>55742.6984126984</c:v>
                </c:pt>
                <c:pt idx="1809">
                  <c:v>55776.0997732426</c:v>
                </c:pt>
                <c:pt idx="1810">
                  <c:v>55810</c:v>
                </c:pt>
                <c:pt idx="1811">
                  <c:v>55843.9229024943</c:v>
                </c:pt>
                <c:pt idx="1812">
                  <c:v>55877.8004535147</c:v>
                </c:pt>
                <c:pt idx="1813">
                  <c:v>55912.1541950113</c:v>
                </c:pt>
                <c:pt idx="1814">
                  <c:v>55946.3718820862</c:v>
                </c:pt>
                <c:pt idx="1815">
                  <c:v>55980.4761904762</c:v>
                </c:pt>
                <c:pt idx="1816">
                  <c:v>56015.2380952381</c:v>
                </c:pt>
                <c:pt idx="1817">
                  <c:v>56049.8412698413</c:v>
                </c:pt>
                <c:pt idx="1818">
                  <c:v>56084.5351473923</c:v>
                </c:pt>
                <c:pt idx="1819">
                  <c:v>56118.9342403628</c:v>
                </c:pt>
                <c:pt idx="1820">
                  <c:v>56152.925170068</c:v>
                </c:pt>
                <c:pt idx="1821">
                  <c:v>56186.8480725624</c:v>
                </c:pt>
                <c:pt idx="1822">
                  <c:v>56220.7709750567</c:v>
                </c:pt>
                <c:pt idx="1823">
                  <c:v>56254.6485260771</c:v>
                </c:pt>
                <c:pt idx="1824">
                  <c:v>56288.3446712018</c:v>
                </c:pt>
                <c:pt idx="1825">
                  <c:v>56322.2222222222</c:v>
                </c:pt>
                <c:pt idx="1826">
                  <c:v>56355.9183673469</c:v>
                </c:pt>
                <c:pt idx="1827">
                  <c:v>56389.6825396825</c:v>
                </c:pt>
                <c:pt idx="1828">
                  <c:v>56423.3786848073</c:v>
                </c:pt>
                <c:pt idx="1829">
                  <c:v>56456.9387755102</c:v>
                </c:pt>
                <c:pt idx="1830">
                  <c:v>56490.6575963719</c:v>
                </c:pt>
                <c:pt idx="1831">
                  <c:v>56524.716553288</c:v>
                </c:pt>
                <c:pt idx="1832">
                  <c:v>56558.9115646259</c:v>
                </c:pt>
                <c:pt idx="1833">
                  <c:v>56592.8344671202</c:v>
                </c:pt>
                <c:pt idx="1834">
                  <c:v>56627.052154195</c:v>
                </c:pt>
                <c:pt idx="1835">
                  <c:v>56660.9523809524</c:v>
                </c:pt>
                <c:pt idx="1836">
                  <c:v>56694.693877551</c:v>
                </c:pt>
                <c:pt idx="1837">
                  <c:v>56728.4807256236</c:v>
                </c:pt>
                <c:pt idx="1838">
                  <c:v>56761.9954648526</c:v>
                </c:pt>
                <c:pt idx="1839">
                  <c:v>56795.6235827664</c:v>
                </c:pt>
                <c:pt idx="1840">
                  <c:v>56829.5464852608</c:v>
                </c:pt>
                <c:pt idx="1841">
                  <c:v>56863.4693877551</c:v>
                </c:pt>
                <c:pt idx="1842">
                  <c:v>56897.2562358277</c:v>
                </c:pt>
                <c:pt idx="1843">
                  <c:v>56931.4285714286</c:v>
                </c:pt>
                <c:pt idx="1844">
                  <c:v>56965.9410430839</c:v>
                </c:pt>
                <c:pt idx="1845">
                  <c:v>56999.8412698413</c:v>
                </c:pt>
                <c:pt idx="1846">
                  <c:v>57034.1723356009</c:v>
                </c:pt>
                <c:pt idx="1847">
                  <c:v>57068.5941043084</c:v>
                </c:pt>
                <c:pt idx="1848">
                  <c:v>57102.5396825397</c:v>
                </c:pt>
                <c:pt idx="1849">
                  <c:v>57137.052154195</c:v>
                </c:pt>
                <c:pt idx="1850">
                  <c:v>57171.4058956916</c:v>
                </c:pt>
                <c:pt idx="1851">
                  <c:v>57205.6235827664</c:v>
                </c:pt>
                <c:pt idx="1852">
                  <c:v>57240.3628117914</c:v>
                </c:pt>
                <c:pt idx="1853">
                  <c:v>57274.8299319728</c:v>
                </c:pt>
                <c:pt idx="1854">
                  <c:v>57309.0929705215</c:v>
                </c:pt>
                <c:pt idx="1855">
                  <c:v>57343.4240362812</c:v>
                </c:pt>
                <c:pt idx="1856">
                  <c:v>57377.619047619</c:v>
                </c:pt>
                <c:pt idx="1857">
                  <c:v>57411.5419501134</c:v>
                </c:pt>
                <c:pt idx="1858">
                  <c:v>57445.5328798186</c:v>
                </c:pt>
                <c:pt idx="1859">
                  <c:v>57479.1836734694</c:v>
                </c:pt>
                <c:pt idx="1860">
                  <c:v>57513.1292517007</c:v>
                </c:pt>
                <c:pt idx="1861">
                  <c:v>57546.485260771</c:v>
                </c:pt>
                <c:pt idx="1862">
                  <c:v>57580.2040816327</c:v>
                </c:pt>
                <c:pt idx="1863">
                  <c:v>57613.7641723356</c:v>
                </c:pt>
                <c:pt idx="1864">
                  <c:v>57647.5283446712</c:v>
                </c:pt>
                <c:pt idx="1865">
                  <c:v>57681.2471655329</c:v>
                </c:pt>
                <c:pt idx="1866">
                  <c:v>57714.8526077098</c:v>
                </c:pt>
                <c:pt idx="1867">
                  <c:v>57748.6621315193</c:v>
                </c:pt>
                <c:pt idx="1868">
                  <c:v>57782.5396825397</c:v>
                </c:pt>
                <c:pt idx="1869">
                  <c:v>57816.2131519274</c:v>
                </c:pt>
                <c:pt idx="1870">
                  <c:v>57850.8390022676</c:v>
                </c:pt>
                <c:pt idx="1871">
                  <c:v>57884.4897959184</c:v>
                </c:pt>
                <c:pt idx="1872">
                  <c:v>57918.6167800454</c:v>
                </c:pt>
                <c:pt idx="1873">
                  <c:v>57953.3333333333</c:v>
                </c:pt>
                <c:pt idx="1874">
                  <c:v>57987.9365079365</c:v>
                </c:pt>
                <c:pt idx="1875">
                  <c:v>58022.7664399093</c:v>
                </c:pt>
                <c:pt idx="1876">
                  <c:v>58057.8684807256</c:v>
                </c:pt>
                <c:pt idx="1877">
                  <c:v>58092.6077097506</c:v>
                </c:pt>
                <c:pt idx="1878">
                  <c:v>58127.3015873016</c:v>
                </c:pt>
                <c:pt idx="1879">
                  <c:v>58161.3378684807</c:v>
                </c:pt>
                <c:pt idx="1880">
                  <c:v>58195.6235827664</c:v>
                </c:pt>
                <c:pt idx="1881">
                  <c:v>58229.6598639456</c:v>
                </c:pt>
                <c:pt idx="1882">
                  <c:v>58263.6054421769</c:v>
                </c:pt>
                <c:pt idx="1883">
                  <c:v>58297.4149659864</c:v>
                </c:pt>
                <c:pt idx="1884">
                  <c:v>58331.0430839002</c:v>
                </c:pt>
                <c:pt idx="1885">
                  <c:v>58364.8979591837</c:v>
                </c:pt>
                <c:pt idx="1886">
                  <c:v>58398.6394557823</c:v>
                </c:pt>
                <c:pt idx="1887">
                  <c:v>58432.1995464853</c:v>
                </c:pt>
                <c:pt idx="1888">
                  <c:v>58466.1451247166</c:v>
                </c:pt>
                <c:pt idx="1889">
                  <c:v>58500</c:v>
                </c:pt>
                <c:pt idx="1890">
                  <c:v>58533.4693877551</c:v>
                </c:pt>
                <c:pt idx="1891">
                  <c:v>58567.3922902494</c:v>
                </c:pt>
                <c:pt idx="1892">
                  <c:v>58600.566893424</c:v>
                </c:pt>
                <c:pt idx="1893">
                  <c:v>58634.1723356009</c:v>
                </c:pt>
                <c:pt idx="1894">
                  <c:v>58667.8458049887</c:v>
                </c:pt>
                <c:pt idx="1895">
                  <c:v>58701.3605442177</c:v>
                </c:pt>
                <c:pt idx="1896">
                  <c:v>58734.5351473923</c:v>
                </c:pt>
                <c:pt idx="1897">
                  <c:v>58768.0498866213</c:v>
                </c:pt>
                <c:pt idx="1898">
                  <c:v>58801.3378684807</c:v>
                </c:pt>
                <c:pt idx="1899">
                  <c:v>58834.693877551</c:v>
                </c:pt>
                <c:pt idx="1900">
                  <c:v>58868.5034013605</c:v>
                </c:pt>
                <c:pt idx="1901">
                  <c:v>58902.1541950113</c:v>
                </c:pt>
                <c:pt idx="1902">
                  <c:v>58935.7142857143</c:v>
                </c:pt>
                <c:pt idx="1903">
                  <c:v>58969.433106576</c:v>
                </c:pt>
                <c:pt idx="1904">
                  <c:v>59003.0839002268</c:v>
                </c:pt>
                <c:pt idx="1905">
                  <c:v>59036.7120181406</c:v>
                </c:pt>
                <c:pt idx="1906">
                  <c:v>59070.5442176871</c:v>
                </c:pt>
                <c:pt idx="1907">
                  <c:v>59104.9433106576</c:v>
                </c:pt>
                <c:pt idx="1908">
                  <c:v>59138.231292517</c:v>
                </c:pt>
                <c:pt idx="1909">
                  <c:v>59172.2675736962</c:v>
                </c:pt>
                <c:pt idx="1910">
                  <c:v>59206.2585034014</c:v>
                </c:pt>
                <c:pt idx="1911">
                  <c:v>59240.3628117914</c:v>
                </c:pt>
                <c:pt idx="1912">
                  <c:v>59274.6712018141</c:v>
                </c:pt>
                <c:pt idx="1913">
                  <c:v>59308.6394557823</c:v>
                </c:pt>
                <c:pt idx="1914">
                  <c:v>59342.6303854875</c:v>
                </c:pt>
                <c:pt idx="1915">
                  <c:v>59376.7346938776</c:v>
                </c:pt>
                <c:pt idx="1916">
                  <c:v>59410.8390022676</c:v>
                </c:pt>
                <c:pt idx="1917">
                  <c:v>59444.8526077098</c:v>
                </c:pt>
                <c:pt idx="1918">
                  <c:v>59478.8662131519</c:v>
                </c:pt>
                <c:pt idx="1919">
                  <c:v>59512.7891156463</c:v>
                </c:pt>
                <c:pt idx="1920">
                  <c:v>59546.462585034</c:v>
                </c:pt>
                <c:pt idx="1921">
                  <c:v>59579.8639455782</c:v>
                </c:pt>
                <c:pt idx="1922">
                  <c:v>59613.2653061225</c:v>
                </c:pt>
                <c:pt idx="1923">
                  <c:v>59646.462585034</c:v>
                </c:pt>
                <c:pt idx="1924">
                  <c:v>59679.7278911565</c:v>
                </c:pt>
                <c:pt idx="1925">
                  <c:v>59712.8571428571</c:v>
                </c:pt>
                <c:pt idx="1926">
                  <c:v>59745.89569161</c:v>
                </c:pt>
                <c:pt idx="1927">
                  <c:v>59779.0702947846</c:v>
                </c:pt>
                <c:pt idx="1928">
                  <c:v>59812.4716553288</c:v>
                </c:pt>
                <c:pt idx="1929">
                  <c:v>59845.6235827664</c:v>
                </c:pt>
                <c:pt idx="1930">
                  <c:v>59878.6621315193</c:v>
                </c:pt>
                <c:pt idx="1931">
                  <c:v>59911.6099773243</c:v>
                </c:pt>
                <c:pt idx="1932">
                  <c:v>59944.4444444444</c:v>
                </c:pt>
                <c:pt idx="1933">
                  <c:v>59977.4829931973</c:v>
                </c:pt>
              </c:numCache>
            </c:numRef>
          </c:xVal>
          <c:yVal>
            <c:numRef>
              <c:f>Results!$E$8:$E$4000</c:f>
              <c:numCache>
                <c:formatCode>General</c:formatCode>
                <c:ptCount val="3993"/>
                <c:pt idx="0">
                  <c:v>4.78458049886621</c:v>
                </c:pt>
                <c:pt idx="1">
                  <c:v>9.47845804988663</c:v>
                </c:pt>
                <c:pt idx="2">
                  <c:v>14.1496598639456</c:v>
                </c:pt>
                <c:pt idx="3">
                  <c:v>18.7981859410432</c:v>
                </c:pt>
                <c:pt idx="4">
                  <c:v>23.4693877551022</c:v>
                </c:pt>
                <c:pt idx="5">
                  <c:v>27.7551020408166</c:v>
                </c:pt>
                <c:pt idx="6">
                  <c:v>31.6780045351476</c:v>
                </c:pt>
                <c:pt idx="7">
                  <c:v>34.4444444444446</c:v>
                </c:pt>
                <c:pt idx="8">
                  <c:v>37.0748299319731</c:v>
                </c:pt>
                <c:pt idx="9">
                  <c:v>39.6145124716555</c:v>
                </c:pt>
                <c:pt idx="10">
                  <c:v>41.9954648526078</c:v>
                </c:pt>
                <c:pt idx="11">
                  <c:v>44.2857142857144</c:v>
                </c:pt>
                <c:pt idx="12">
                  <c:v>46.5986394557824</c:v>
                </c:pt>
                <c:pt idx="13">
                  <c:v>48.8208616780045</c:v>
                </c:pt>
                <c:pt idx="14">
                  <c:v>50.9750566893424</c:v>
                </c:pt>
                <c:pt idx="15">
                  <c:v>53.0839002267573</c:v>
                </c:pt>
                <c:pt idx="16">
                  <c:v>55.1473922902496</c:v>
                </c:pt>
                <c:pt idx="17">
                  <c:v>57.165532879819</c:v>
                </c:pt>
                <c:pt idx="18">
                  <c:v>59.1609977324267</c:v>
                </c:pt>
                <c:pt idx="19">
                  <c:v>61.1111111111115</c:v>
                </c:pt>
                <c:pt idx="20">
                  <c:v>63.0612244897961</c:v>
                </c:pt>
                <c:pt idx="21">
                  <c:v>64.9886621315195</c:v>
                </c:pt>
                <c:pt idx="22">
                  <c:v>66.8934240362812</c:v>
                </c:pt>
                <c:pt idx="23">
                  <c:v>68.7755102040819</c:v>
                </c:pt>
                <c:pt idx="24">
                  <c:v>70.6349206349209</c:v>
                </c:pt>
                <c:pt idx="25">
                  <c:v>72.4943310657599</c:v>
                </c:pt>
                <c:pt idx="26">
                  <c:v>74.3310657596375</c:v>
                </c:pt>
                <c:pt idx="27">
                  <c:v>76.1224489795922</c:v>
                </c:pt>
                <c:pt idx="28">
                  <c:v>77.9138321995469</c:v>
                </c:pt>
                <c:pt idx="29">
                  <c:v>79.6825396825404</c:v>
                </c:pt>
                <c:pt idx="30">
                  <c:v>81.428571428572</c:v>
                </c:pt>
                <c:pt idx="31">
                  <c:v>83.1746031746035</c:v>
                </c:pt>
                <c:pt idx="32">
                  <c:v>84.9206349206351</c:v>
                </c:pt>
                <c:pt idx="33">
                  <c:v>86.6439909297052</c:v>
                </c:pt>
                <c:pt idx="34">
                  <c:v>88.3673469387754</c:v>
                </c:pt>
                <c:pt idx="35">
                  <c:v>90.1133786848072</c:v>
                </c:pt>
                <c:pt idx="36">
                  <c:v>91.8140589569161</c:v>
                </c:pt>
                <c:pt idx="37">
                  <c:v>93.514739229025</c:v>
                </c:pt>
                <c:pt idx="38">
                  <c:v>95.2154195011339</c:v>
                </c:pt>
                <c:pt idx="39">
                  <c:v>96.9160997732428</c:v>
                </c:pt>
                <c:pt idx="40">
                  <c:v>98.6167800453517</c:v>
                </c:pt>
                <c:pt idx="41">
                  <c:v>100.31746031746</c:v>
                </c:pt>
                <c:pt idx="42">
                  <c:v>101.995464852608</c:v>
                </c:pt>
                <c:pt idx="43">
                  <c:v>103.696145124717</c:v>
                </c:pt>
                <c:pt idx="44">
                  <c:v>105.396825396825</c:v>
                </c:pt>
                <c:pt idx="45">
                  <c:v>107.097505668934</c:v>
                </c:pt>
                <c:pt idx="46">
                  <c:v>108.775510204082</c:v>
                </c:pt>
                <c:pt idx="47">
                  <c:v>110.453514739229</c:v>
                </c:pt>
                <c:pt idx="48">
                  <c:v>112.131519274377</c:v>
                </c:pt>
                <c:pt idx="49">
                  <c:v>113.809523809524</c:v>
                </c:pt>
                <c:pt idx="50">
                  <c:v>115.487528344671</c:v>
                </c:pt>
                <c:pt idx="51">
                  <c:v>117.142857142858</c:v>
                </c:pt>
                <c:pt idx="52">
                  <c:v>118.798185941044</c:v>
                </c:pt>
                <c:pt idx="53">
                  <c:v>120.453514739229</c:v>
                </c:pt>
                <c:pt idx="54">
                  <c:v>122.108843537415</c:v>
                </c:pt>
                <c:pt idx="55">
                  <c:v>123.786848072563</c:v>
                </c:pt>
                <c:pt idx="56">
                  <c:v>125.46485260771</c:v>
                </c:pt>
                <c:pt idx="57">
                  <c:v>127.120181405896</c:v>
                </c:pt>
                <c:pt idx="58">
                  <c:v>128.798185941044</c:v>
                </c:pt>
                <c:pt idx="59">
                  <c:v>130.45351473923</c:v>
                </c:pt>
                <c:pt idx="60">
                  <c:v>132.063492063493</c:v>
                </c:pt>
                <c:pt idx="61">
                  <c:v>133.673469387756</c:v>
                </c:pt>
                <c:pt idx="62">
                  <c:v>135.283446712019</c:v>
                </c:pt>
                <c:pt idx="63">
                  <c:v>136.916099773244</c:v>
                </c:pt>
                <c:pt idx="64">
                  <c:v>138.548752834468</c:v>
                </c:pt>
                <c:pt idx="65">
                  <c:v>140.158730158731</c:v>
                </c:pt>
                <c:pt idx="66">
                  <c:v>141.791383219956</c:v>
                </c:pt>
                <c:pt idx="67">
                  <c:v>143.401360544219</c:v>
                </c:pt>
                <c:pt idx="68">
                  <c:v>145.011337868482</c:v>
                </c:pt>
                <c:pt idx="69">
                  <c:v>146.643990929707</c:v>
                </c:pt>
                <c:pt idx="70">
                  <c:v>148.276643990931</c:v>
                </c:pt>
                <c:pt idx="71">
                  <c:v>149.909297052156</c:v>
                </c:pt>
                <c:pt idx="72">
                  <c:v>151.519274376419</c:v>
                </c:pt>
                <c:pt idx="73">
                  <c:v>153.129251700682</c:v>
                </c:pt>
                <c:pt idx="74">
                  <c:v>154.716553287983</c:v>
                </c:pt>
                <c:pt idx="75">
                  <c:v>156.303854875285</c:v>
                </c:pt>
                <c:pt idx="76">
                  <c:v>157.913832199548</c:v>
                </c:pt>
                <c:pt idx="77">
                  <c:v>159.50113378685</c:v>
                </c:pt>
                <c:pt idx="78">
                  <c:v>161.088435374152</c:v>
                </c:pt>
                <c:pt idx="79">
                  <c:v>162.675736961453</c:v>
                </c:pt>
                <c:pt idx="80">
                  <c:v>164.263038548755</c:v>
                </c:pt>
                <c:pt idx="81">
                  <c:v>165.850340136057</c:v>
                </c:pt>
                <c:pt idx="82">
                  <c:v>167.460317460319</c:v>
                </c:pt>
                <c:pt idx="83">
                  <c:v>169.047619047621</c:v>
                </c:pt>
                <c:pt idx="84">
                  <c:v>170.61224489796</c:v>
                </c:pt>
                <c:pt idx="85">
                  <c:v>172.199546485262</c:v>
                </c:pt>
                <c:pt idx="86">
                  <c:v>173.786848072564</c:v>
                </c:pt>
                <c:pt idx="87">
                  <c:v>175.374149659865</c:v>
                </c:pt>
                <c:pt idx="88">
                  <c:v>176.961451247167</c:v>
                </c:pt>
                <c:pt idx="89">
                  <c:v>178.548752834469</c:v>
                </c:pt>
                <c:pt idx="90">
                  <c:v>180.13605442177</c:v>
                </c:pt>
                <c:pt idx="91">
                  <c:v>181.70068027211</c:v>
                </c:pt>
                <c:pt idx="92">
                  <c:v>183.26530612245</c:v>
                </c:pt>
                <c:pt idx="93">
                  <c:v>184.852607709752</c:v>
                </c:pt>
                <c:pt idx="94">
                  <c:v>186.417233560092</c:v>
                </c:pt>
                <c:pt idx="95">
                  <c:v>187.959183673471</c:v>
                </c:pt>
                <c:pt idx="96">
                  <c:v>189.523809523811</c:v>
                </c:pt>
                <c:pt idx="97">
                  <c:v>191.088435374151</c:v>
                </c:pt>
                <c:pt idx="98">
                  <c:v>192.653061224491</c:v>
                </c:pt>
                <c:pt idx="99">
                  <c:v>194.19501133787</c:v>
                </c:pt>
                <c:pt idx="100">
                  <c:v>195.75963718821</c:v>
                </c:pt>
                <c:pt idx="101">
                  <c:v>197.32426303855</c:v>
                </c:pt>
                <c:pt idx="102">
                  <c:v>198.866213151929</c:v>
                </c:pt>
                <c:pt idx="103">
                  <c:v>200.385487528346</c:v>
                </c:pt>
                <c:pt idx="104">
                  <c:v>201.927437641725</c:v>
                </c:pt>
                <c:pt idx="105">
                  <c:v>203.469387755103</c:v>
                </c:pt>
                <c:pt idx="106">
                  <c:v>204.988662131521</c:v>
                </c:pt>
                <c:pt idx="107">
                  <c:v>206.530612244899</c:v>
                </c:pt>
                <c:pt idx="108">
                  <c:v>208.095238095239</c:v>
                </c:pt>
                <c:pt idx="109">
                  <c:v>209.637188208618</c:v>
                </c:pt>
                <c:pt idx="110">
                  <c:v>211.179138321997</c:v>
                </c:pt>
                <c:pt idx="111">
                  <c:v>212.743764172337</c:v>
                </c:pt>
                <c:pt idx="112">
                  <c:v>214.308390022677</c:v>
                </c:pt>
                <c:pt idx="113">
                  <c:v>215.850340136056</c:v>
                </c:pt>
                <c:pt idx="114">
                  <c:v>217.392290249435</c:v>
                </c:pt>
                <c:pt idx="115">
                  <c:v>218.934240362813</c:v>
                </c:pt>
                <c:pt idx="116">
                  <c:v>220.498866213154</c:v>
                </c:pt>
                <c:pt idx="117">
                  <c:v>222.040816326532</c:v>
                </c:pt>
                <c:pt idx="118">
                  <c:v>223.582766439911</c:v>
                </c:pt>
                <c:pt idx="119">
                  <c:v>225.147392290251</c:v>
                </c:pt>
                <c:pt idx="120">
                  <c:v>226.68934240363</c:v>
                </c:pt>
                <c:pt idx="121">
                  <c:v>228.231292517009</c:v>
                </c:pt>
                <c:pt idx="122">
                  <c:v>229.795918367348</c:v>
                </c:pt>
                <c:pt idx="123">
                  <c:v>231.360544217688</c:v>
                </c:pt>
                <c:pt idx="124">
                  <c:v>232.902494331066</c:v>
                </c:pt>
                <c:pt idx="125">
                  <c:v>234.444444444445</c:v>
                </c:pt>
                <c:pt idx="126">
                  <c:v>236.009070294785</c:v>
                </c:pt>
                <c:pt idx="127">
                  <c:v>237.573696145126</c:v>
                </c:pt>
                <c:pt idx="128">
                  <c:v>239.115646258505</c:v>
                </c:pt>
                <c:pt idx="129">
                  <c:v>240.657596371884</c:v>
                </c:pt>
                <c:pt idx="130">
                  <c:v>242.222222222224</c:v>
                </c:pt>
                <c:pt idx="131">
                  <c:v>243.764172335603</c:v>
                </c:pt>
                <c:pt idx="132">
                  <c:v>245.306122448982</c:v>
                </c:pt>
                <c:pt idx="133">
                  <c:v>246.870748299321</c:v>
                </c:pt>
                <c:pt idx="134">
                  <c:v>248.435374149661</c:v>
                </c:pt>
                <c:pt idx="135">
                  <c:v>249.954648526079</c:v>
                </c:pt>
                <c:pt idx="136">
                  <c:v>251.496598639458</c:v>
                </c:pt>
                <c:pt idx="137">
                  <c:v>253.038548752836</c:v>
                </c:pt>
                <c:pt idx="138">
                  <c:v>254.603174603177</c:v>
                </c:pt>
                <c:pt idx="139">
                  <c:v>256.122448979593</c:v>
                </c:pt>
                <c:pt idx="140">
                  <c:v>257.664399092972</c:v>
                </c:pt>
                <c:pt idx="141">
                  <c:v>259.229024943313</c:v>
                </c:pt>
                <c:pt idx="142">
                  <c:v>260.770975056691</c:v>
                </c:pt>
                <c:pt idx="143">
                  <c:v>262.290249433109</c:v>
                </c:pt>
                <c:pt idx="144">
                  <c:v>263.854875283449</c:v>
                </c:pt>
                <c:pt idx="145">
                  <c:v>265.396825396827</c:v>
                </c:pt>
                <c:pt idx="146">
                  <c:v>266.916099773245</c:v>
                </c:pt>
                <c:pt idx="147">
                  <c:v>268.458049886623</c:v>
                </c:pt>
                <c:pt idx="148">
                  <c:v>270.022675736962</c:v>
                </c:pt>
                <c:pt idx="149">
                  <c:v>271.564625850341</c:v>
                </c:pt>
                <c:pt idx="150">
                  <c:v>273.083900226758</c:v>
                </c:pt>
                <c:pt idx="151">
                  <c:v>274.648526077097</c:v>
                </c:pt>
                <c:pt idx="152">
                  <c:v>276.213151927438</c:v>
                </c:pt>
                <c:pt idx="153">
                  <c:v>277.755102040817</c:v>
                </c:pt>
                <c:pt idx="154">
                  <c:v>279.297052154196</c:v>
                </c:pt>
                <c:pt idx="155">
                  <c:v>280.861678004537</c:v>
                </c:pt>
                <c:pt idx="156">
                  <c:v>282.403628117916</c:v>
                </c:pt>
                <c:pt idx="157">
                  <c:v>283.922902494334</c:v>
                </c:pt>
                <c:pt idx="158">
                  <c:v>285.44217687075</c:v>
                </c:pt>
                <c:pt idx="159">
                  <c:v>286.984126984129</c:v>
                </c:pt>
                <c:pt idx="160">
                  <c:v>288.503401360547</c:v>
                </c:pt>
                <c:pt idx="161">
                  <c:v>290.022675736963</c:v>
                </c:pt>
                <c:pt idx="162">
                  <c:v>291.54195011338</c:v>
                </c:pt>
                <c:pt idx="163">
                  <c:v>293.061224489796</c:v>
                </c:pt>
                <c:pt idx="164">
                  <c:v>294.580498866213</c:v>
                </c:pt>
                <c:pt idx="165">
                  <c:v>296.122448979592</c:v>
                </c:pt>
                <c:pt idx="166">
                  <c:v>297.66439909297</c:v>
                </c:pt>
                <c:pt idx="167">
                  <c:v>299.183673469388</c:v>
                </c:pt>
                <c:pt idx="168">
                  <c:v>300.657596371882</c:v>
                </c:pt>
                <c:pt idx="169">
                  <c:v>302.176870748299</c:v>
                </c:pt>
                <c:pt idx="170">
                  <c:v>303.718820861678</c:v>
                </c:pt>
                <c:pt idx="171">
                  <c:v>305.215419501133</c:v>
                </c:pt>
                <c:pt idx="172">
                  <c:v>306.73469387755</c:v>
                </c:pt>
                <c:pt idx="173">
                  <c:v>308.276643990929</c:v>
                </c:pt>
                <c:pt idx="174">
                  <c:v>309.795918367346</c:v>
                </c:pt>
                <c:pt idx="175">
                  <c:v>311.292517006802</c:v>
                </c:pt>
                <c:pt idx="176">
                  <c:v>312.811791383219</c:v>
                </c:pt>
                <c:pt idx="177">
                  <c:v>314.331065759636</c:v>
                </c:pt>
                <c:pt idx="178">
                  <c:v>315.827664399092</c:v>
                </c:pt>
                <c:pt idx="179">
                  <c:v>317.301587301585</c:v>
                </c:pt>
                <c:pt idx="180">
                  <c:v>318.843537414963</c:v>
                </c:pt>
                <c:pt idx="181">
                  <c:v>320.385487528342</c:v>
                </c:pt>
                <c:pt idx="182">
                  <c:v>321.904761904758</c:v>
                </c:pt>
                <c:pt idx="183">
                  <c:v>323.401360544214</c:v>
                </c:pt>
                <c:pt idx="184">
                  <c:v>324.943310657592</c:v>
                </c:pt>
                <c:pt idx="185">
                  <c:v>326.485260770971</c:v>
                </c:pt>
                <c:pt idx="186">
                  <c:v>327.981859410427</c:v>
                </c:pt>
                <c:pt idx="187">
                  <c:v>329.501133786844</c:v>
                </c:pt>
                <c:pt idx="188">
                  <c:v>331.043083900222</c:v>
                </c:pt>
                <c:pt idx="189">
                  <c:v>332.585034013602</c:v>
                </c:pt>
                <c:pt idx="190">
                  <c:v>334.104308390019</c:v>
                </c:pt>
                <c:pt idx="191">
                  <c:v>335.646258503397</c:v>
                </c:pt>
                <c:pt idx="192">
                  <c:v>337.188208616777</c:v>
                </c:pt>
                <c:pt idx="193">
                  <c:v>338.684807256232</c:v>
                </c:pt>
                <c:pt idx="194">
                  <c:v>340.181405895688</c:v>
                </c:pt>
                <c:pt idx="195">
                  <c:v>341.723356009068</c:v>
                </c:pt>
                <c:pt idx="196">
                  <c:v>343.242630385485</c:v>
                </c:pt>
                <c:pt idx="197">
                  <c:v>344.73922902494</c:v>
                </c:pt>
                <c:pt idx="198">
                  <c:v>346.258503401357</c:v>
                </c:pt>
                <c:pt idx="199">
                  <c:v>347.800453514736</c:v>
                </c:pt>
                <c:pt idx="200">
                  <c:v>349.297052154192</c:v>
                </c:pt>
                <c:pt idx="201">
                  <c:v>350.770975056685</c:v>
                </c:pt>
                <c:pt idx="202">
                  <c:v>352.290249433103</c:v>
                </c:pt>
                <c:pt idx="203">
                  <c:v>353.809523809521</c:v>
                </c:pt>
                <c:pt idx="204">
                  <c:v>355.306122448976</c:v>
                </c:pt>
                <c:pt idx="205">
                  <c:v>356.825396825393</c:v>
                </c:pt>
                <c:pt idx="206">
                  <c:v>358.367346938771</c:v>
                </c:pt>
                <c:pt idx="207">
                  <c:v>359.886621315188</c:v>
                </c:pt>
                <c:pt idx="208">
                  <c:v>361.383219954644</c:v>
                </c:pt>
                <c:pt idx="209">
                  <c:v>362.925170068022</c:v>
                </c:pt>
                <c:pt idx="210">
                  <c:v>364.4671201814</c:v>
                </c:pt>
                <c:pt idx="211">
                  <c:v>365.986394557818</c:v>
                </c:pt>
                <c:pt idx="212">
                  <c:v>367.505668934235</c:v>
                </c:pt>
                <c:pt idx="213">
                  <c:v>369.070294784576</c:v>
                </c:pt>
                <c:pt idx="214">
                  <c:v>370.589569160993</c:v>
                </c:pt>
                <c:pt idx="215">
                  <c:v>372.108843537409</c:v>
                </c:pt>
                <c:pt idx="216">
                  <c:v>373.628117913826</c:v>
                </c:pt>
                <c:pt idx="217">
                  <c:v>375.147392290243</c:v>
                </c:pt>
                <c:pt idx="218">
                  <c:v>376.666666666659</c:v>
                </c:pt>
                <c:pt idx="219">
                  <c:v>378.185941043077</c:v>
                </c:pt>
                <c:pt idx="220">
                  <c:v>379.750566893417</c:v>
                </c:pt>
                <c:pt idx="221">
                  <c:v>381.292517006795</c:v>
                </c:pt>
                <c:pt idx="222">
                  <c:v>382.811791383212</c:v>
                </c:pt>
                <c:pt idx="223">
                  <c:v>384.353741496591</c:v>
                </c:pt>
                <c:pt idx="224">
                  <c:v>385.895691609969</c:v>
                </c:pt>
                <c:pt idx="225">
                  <c:v>387.392290249425</c:v>
                </c:pt>
                <c:pt idx="226">
                  <c:v>388.911564625842</c:v>
                </c:pt>
                <c:pt idx="227">
                  <c:v>390.45351473922</c:v>
                </c:pt>
                <c:pt idx="228">
                  <c:v>391.972789115638</c:v>
                </c:pt>
                <c:pt idx="229">
                  <c:v>393.446712018132</c:v>
                </c:pt>
                <c:pt idx="230">
                  <c:v>394.96598639455</c:v>
                </c:pt>
                <c:pt idx="231">
                  <c:v>396.50793650793</c:v>
                </c:pt>
                <c:pt idx="232">
                  <c:v>398.004535147386</c:v>
                </c:pt>
                <c:pt idx="233">
                  <c:v>399.478458049881</c:v>
                </c:pt>
                <c:pt idx="234">
                  <c:v>400.975056689338</c:v>
                </c:pt>
                <c:pt idx="235">
                  <c:v>402.471655328793</c:v>
                </c:pt>
                <c:pt idx="236">
                  <c:v>403.945578231287</c:v>
                </c:pt>
                <c:pt idx="237">
                  <c:v>405.464852607704</c:v>
                </c:pt>
                <c:pt idx="238">
                  <c:v>407.006802721082</c:v>
                </c:pt>
                <c:pt idx="239">
                  <c:v>408.503401360538</c:v>
                </c:pt>
                <c:pt idx="240">
                  <c:v>409.977324263032</c:v>
                </c:pt>
                <c:pt idx="241">
                  <c:v>411.496598639449</c:v>
                </c:pt>
                <c:pt idx="242">
                  <c:v>412.993197278904</c:v>
                </c:pt>
                <c:pt idx="243">
                  <c:v>414.467120181398</c:v>
                </c:pt>
                <c:pt idx="244">
                  <c:v>415.963718820854</c:v>
                </c:pt>
                <c:pt idx="245">
                  <c:v>417.482993197271</c:v>
                </c:pt>
                <c:pt idx="246">
                  <c:v>418.979591836727</c:v>
                </c:pt>
                <c:pt idx="247">
                  <c:v>420.453514739221</c:v>
                </c:pt>
                <c:pt idx="248">
                  <c:v>421.950113378678</c:v>
                </c:pt>
                <c:pt idx="249">
                  <c:v>423.446712018133</c:v>
                </c:pt>
                <c:pt idx="250">
                  <c:v>424.943310657588</c:v>
                </c:pt>
                <c:pt idx="251">
                  <c:v>426.439909297046</c:v>
                </c:pt>
                <c:pt idx="252">
                  <c:v>427.959183673463</c:v>
                </c:pt>
                <c:pt idx="253">
                  <c:v>429.455782312918</c:v>
                </c:pt>
                <c:pt idx="254">
                  <c:v>430.907029478451</c:v>
                </c:pt>
                <c:pt idx="255">
                  <c:v>432.403628117907</c:v>
                </c:pt>
                <c:pt idx="256">
                  <c:v>433.922902494324</c:v>
                </c:pt>
                <c:pt idx="257">
                  <c:v>435.374149659856</c:v>
                </c:pt>
                <c:pt idx="258">
                  <c:v>436.825396825389</c:v>
                </c:pt>
                <c:pt idx="259">
                  <c:v>438.321995464845</c:v>
                </c:pt>
                <c:pt idx="260">
                  <c:v>439.818594104302</c:v>
                </c:pt>
                <c:pt idx="261">
                  <c:v>441.292517006795</c:v>
                </c:pt>
                <c:pt idx="262">
                  <c:v>442.789115646251</c:v>
                </c:pt>
                <c:pt idx="263">
                  <c:v>444.308390022668</c:v>
                </c:pt>
                <c:pt idx="264">
                  <c:v>445.782312925163</c:v>
                </c:pt>
                <c:pt idx="265">
                  <c:v>447.233560090697</c:v>
                </c:pt>
                <c:pt idx="266">
                  <c:v>448.752834467115</c:v>
                </c:pt>
                <c:pt idx="267">
                  <c:v>450.24943310657</c:v>
                </c:pt>
                <c:pt idx="268">
                  <c:v>451.723356009065</c:v>
                </c:pt>
                <c:pt idx="269">
                  <c:v>453.197278911559</c:v>
                </c:pt>
                <c:pt idx="270">
                  <c:v>454.716553287976</c:v>
                </c:pt>
                <c:pt idx="271">
                  <c:v>456.190476190469</c:v>
                </c:pt>
                <c:pt idx="272">
                  <c:v>457.641723356002</c:v>
                </c:pt>
                <c:pt idx="273">
                  <c:v>459.138321995457</c:v>
                </c:pt>
                <c:pt idx="274">
                  <c:v>460.634920634914</c:v>
                </c:pt>
                <c:pt idx="275">
                  <c:v>462.108843537409</c:v>
                </c:pt>
                <c:pt idx="276">
                  <c:v>463.605442176864</c:v>
                </c:pt>
                <c:pt idx="277">
                  <c:v>465.124716553282</c:v>
                </c:pt>
                <c:pt idx="278">
                  <c:v>466.598639455775</c:v>
                </c:pt>
                <c:pt idx="279">
                  <c:v>468.049886621308</c:v>
                </c:pt>
                <c:pt idx="280">
                  <c:v>469.546485260763</c:v>
                </c:pt>
                <c:pt idx="281">
                  <c:v>471.06575963718</c:v>
                </c:pt>
                <c:pt idx="282">
                  <c:v>472.539682539674</c:v>
                </c:pt>
                <c:pt idx="283">
                  <c:v>473.990929705208</c:v>
                </c:pt>
                <c:pt idx="284">
                  <c:v>475.487528344664</c:v>
                </c:pt>
                <c:pt idx="285">
                  <c:v>476.98412698412</c:v>
                </c:pt>
                <c:pt idx="286">
                  <c:v>478.435374149653</c:v>
                </c:pt>
                <c:pt idx="287">
                  <c:v>479.909297052146</c:v>
                </c:pt>
                <c:pt idx="288">
                  <c:v>481.405895691602</c:v>
                </c:pt>
                <c:pt idx="289">
                  <c:v>482.857142857134</c:v>
                </c:pt>
                <c:pt idx="290">
                  <c:v>484.308390022668</c:v>
                </c:pt>
                <c:pt idx="291">
                  <c:v>485.827664399085</c:v>
                </c:pt>
                <c:pt idx="292">
                  <c:v>487.324263038542</c:v>
                </c:pt>
                <c:pt idx="293">
                  <c:v>488.775510204074</c:v>
                </c:pt>
                <c:pt idx="294">
                  <c:v>490.27210884353</c:v>
                </c:pt>
                <c:pt idx="295">
                  <c:v>491.791383219946</c:v>
                </c:pt>
                <c:pt idx="296">
                  <c:v>493.26530612244</c:v>
                </c:pt>
                <c:pt idx="297">
                  <c:v>494.761904761897</c:v>
                </c:pt>
                <c:pt idx="298">
                  <c:v>496.281179138314</c:v>
                </c:pt>
                <c:pt idx="299">
                  <c:v>497.77777777777</c:v>
                </c:pt>
                <c:pt idx="300">
                  <c:v>499.229024943303</c:v>
                </c:pt>
                <c:pt idx="301">
                  <c:v>500.725623582759</c:v>
                </c:pt>
                <c:pt idx="302">
                  <c:v>502.244897959176</c:v>
                </c:pt>
                <c:pt idx="303">
                  <c:v>503.696145124708</c:v>
                </c:pt>
                <c:pt idx="304">
                  <c:v>505.170068027204</c:v>
                </c:pt>
                <c:pt idx="305">
                  <c:v>506.68934240362</c:v>
                </c:pt>
                <c:pt idx="306">
                  <c:v>508.185941043077</c:v>
                </c:pt>
                <c:pt idx="307">
                  <c:v>509.637188208611</c:v>
                </c:pt>
                <c:pt idx="308">
                  <c:v>511.133786848066</c:v>
                </c:pt>
                <c:pt idx="309">
                  <c:v>512.630385487522</c:v>
                </c:pt>
                <c:pt idx="310">
                  <c:v>514.104308390016</c:v>
                </c:pt>
                <c:pt idx="311">
                  <c:v>515.578231292512</c:v>
                </c:pt>
                <c:pt idx="312">
                  <c:v>517.097505668928</c:v>
                </c:pt>
                <c:pt idx="313">
                  <c:v>518.594104308384</c:v>
                </c:pt>
                <c:pt idx="314">
                  <c:v>520.045351473917</c:v>
                </c:pt>
                <c:pt idx="315">
                  <c:v>521.541950113373</c:v>
                </c:pt>
                <c:pt idx="316">
                  <c:v>523.06122448979</c:v>
                </c:pt>
                <c:pt idx="317">
                  <c:v>524.535147392284</c:v>
                </c:pt>
                <c:pt idx="318">
                  <c:v>526.009070294779</c:v>
                </c:pt>
                <c:pt idx="319">
                  <c:v>527.528344671197</c:v>
                </c:pt>
                <c:pt idx="320">
                  <c:v>529.002267573691</c:v>
                </c:pt>
                <c:pt idx="321">
                  <c:v>530.453514739224</c:v>
                </c:pt>
                <c:pt idx="322">
                  <c:v>531.95011337868</c:v>
                </c:pt>
                <c:pt idx="323">
                  <c:v>533.469387755099</c:v>
                </c:pt>
                <c:pt idx="324">
                  <c:v>534.920634920633</c:v>
                </c:pt>
                <c:pt idx="325">
                  <c:v>536.394557823129</c:v>
                </c:pt>
                <c:pt idx="326">
                  <c:v>537.913832199546</c:v>
                </c:pt>
                <c:pt idx="327">
                  <c:v>539.38775510204</c:v>
                </c:pt>
                <c:pt idx="328">
                  <c:v>540.861678004535</c:v>
                </c:pt>
                <c:pt idx="329">
                  <c:v>542.358276643991</c:v>
                </c:pt>
                <c:pt idx="330">
                  <c:v>543.854875283445</c:v>
                </c:pt>
                <c:pt idx="331">
                  <c:v>545.32879818594</c:v>
                </c:pt>
                <c:pt idx="332">
                  <c:v>546.825396825394</c:v>
                </c:pt>
                <c:pt idx="333">
                  <c:v>548.344671201811</c:v>
                </c:pt>
                <c:pt idx="334">
                  <c:v>549.818594104305</c:v>
                </c:pt>
                <c:pt idx="335">
                  <c:v>551.26984126984</c:v>
                </c:pt>
                <c:pt idx="336">
                  <c:v>552.766439909296</c:v>
                </c:pt>
                <c:pt idx="337">
                  <c:v>554.263038548752</c:v>
                </c:pt>
                <c:pt idx="338">
                  <c:v>555.714285714285</c:v>
                </c:pt>
                <c:pt idx="339">
                  <c:v>557.188208616779</c:v>
                </c:pt>
                <c:pt idx="340">
                  <c:v>558.707482993196</c:v>
                </c:pt>
                <c:pt idx="341">
                  <c:v>560.181405895688</c:v>
                </c:pt>
                <c:pt idx="342">
                  <c:v>561.632653061221</c:v>
                </c:pt>
                <c:pt idx="343">
                  <c:v>563.129251700676</c:v>
                </c:pt>
                <c:pt idx="344">
                  <c:v>564.625850340132</c:v>
                </c:pt>
                <c:pt idx="345">
                  <c:v>566.099773242626</c:v>
                </c:pt>
                <c:pt idx="346">
                  <c:v>567.596371882083</c:v>
                </c:pt>
                <c:pt idx="347">
                  <c:v>569.092970521539</c:v>
                </c:pt>
                <c:pt idx="348">
                  <c:v>570.544217687073</c:v>
                </c:pt>
                <c:pt idx="349">
                  <c:v>571.995464852608</c:v>
                </c:pt>
                <c:pt idx="350">
                  <c:v>573.492063492064</c:v>
                </c:pt>
                <c:pt idx="351">
                  <c:v>574.96598639456</c:v>
                </c:pt>
                <c:pt idx="352">
                  <c:v>576.394557823133</c:v>
                </c:pt>
                <c:pt idx="353">
                  <c:v>577.868480725629</c:v>
                </c:pt>
                <c:pt idx="354">
                  <c:v>579.365079365084</c:v>
                </c:pt>
                <c:pt idx="355">
                  <c:v>580.816326530616</c:v>
                </c:pt>
                <c:pt idx="356">
                  <c:v>582.290249433111</c:v>
                </c:pt>
                <c:pt idx="357">
                  <c:v>583.786848072567</c:v>
                </c:pt>
                <c:pt idx="358">
                  <c:v>585.238095238101</c:v>
                </c:pt>
                <c:pt idx="359">
                  <c:v>586.689342403632</c:v>
                </c:pt>
                <c:pt idx="360">
                  <c:v>588.163265306127</c:v>
                </c:pt>
                <c:pt idx="361">
                  <c:v>589.637188208619</c:v>
                </c:pt>
                <c:pt idx="362">
                  <c:v>591.065759637192</c:v>
                </c:pt>
                <c:pt idx="363">
                  <c:v>592.517006802724</c:v>
                </c:pt>
                <c:pt idx="364">
                  <c:v>594.013605442181</c:v>
                </c:pt>
                <c:pt idx="365">
                  <c:v>595.487528344675</c:v>
                </c:pt>
                <c:pt idx="366">
                  <c:v>596.938775510206</c:v>
                </c:pt>
                <c:pt idx="367">
                  <c:v>598.458049886624</c:v>
                </c:pt>
                <c:pt idx="368">
                  <c:v>599.931972789118</c:v>
                </c:pt>
                <c:pt idx="369">
                  <c:v>601.360544217689</c:v>
                </c:pt>
                <c:pt idx="370">
                  <c:v>602.834467120184</c:v>
                </c:pt>
                <c:pt idx="371">
                  <c:v>604.308390022678</c:v>
                </c:pt>
                <c:pt idx="372">
                  <c:v>605.73696145125</c:v>
                </c:pt>
                <c:pt idx="373">
                  <c:v>607.188208616785</c:v>
                </c:pt>
                <c:pt idx="374">
                  <c:v>608.662131519279</c:v>
                </c:pt>
                <c:pt idx="375">
                  <c:v>610.06802721089</c:v>
                </c:pt>
                <c:pt idx="376">
                  <c:v>611.49659863946</c:v>
                </c:pt>
                <c:pt idx="377">
                  <c:v>612.970521541955</c:v>
                </c:pt>
                <c:pt idx="378">
                  <c:v>614.444444444449</c:v>
                </c:pt>
                <c:pt idx="379">
                  <c:v>615.850340136062</c:v>
                </c:pt>
                <c:pt idx="380">
                  <c:v>617.301587301596</c:v>
                </c:pt>
                <c:pt idx="381">
                  <c:v>618.752834467131</c:v>
                </c:pt>
                <c:pt idx="382">
                  <c:v>620.181405895703</c:v>
                </c:pt>
                <c:pt idx="383">
                  <c:v>621.632653061234</c:v>
                </c:pt>
                <c:pt idx="384">
                  <c:v>623.083900226764</c:v>
                </c:pt>
                <c:pt idx="385">
                  <c:v>624.512471655335</c:v>
                </c:pt>
                <c:pt idx="386">
                  <c:v>625.918367346947</c:v>
                </c:pt>
                <c:pt idx="387">
                  <c:v>627.392290249442</c:v>
                </c:pt>
                <c:pt idx="388">
                  <c:v>628.820861678013</c:v>
                </c:pt>
                <c:pt idx="389">
                  <c:v>630.226757369623</c:v>
                </c:pt>
                <c:pt idx="390">
                  <c:v>631.655328798194</c:v>
                </c:pt>
                <c:pt idx="391">
                  <c:v>633.083900226764</c:v>
                </c:pt>
                <c:pt idx="392">
                  <c:v>634.489795918375</c:v>
                </c:pt>
                <c:pt idx="393">
                  <c:v>635.895691609986</c:v>
                </c:pt>
                <c:pt idx="394">
                  <c:v>637.34693877552</c:v>
                </c:pt>
                <c:pt idx="395">
                  <c:v>638.775510204092</c:v>
                </c:pt>
                <c:pt idx="396">
                  <c:v>640.158730158741</c:v>
                </c:pt>
                <c:pt idx="397">
                  <c:v>641.609977324274</c:v>
                </c:pt>
                <c:pt idx="398">
                  <c:v>643.038548752846</c:v>
                </c:pt>
                <c:pt idx="399">
                  <c:v>644.444444444457</c:v>
                </c:pt>
                <c:pt idx="400">
                  <c:v>645.873015873029</c:v>
                </c:pt>
                <c:pt idx="401">
                  <c:v>647.301587301602</c:v>
                </c:pt>
                <c:pt idx="402">
                  <c:v>648.707482993212</c:v>
                </c:pt>
                <c:pt idx="403">
                  <c:v>650.113378684823</c:v>
                </c:pt>
                <c:pt idx="404">
                  <c:v>651.564625850355</c:v>
                </c:pt>
                <c:pt idx="405">
                  <c:v>652.970521541964</c:v>
                </c:pt>
                <c:pt idx="406">
                  <c:v>654.353741496613</c:v>
                </c:pt>
                <c:pt idx="407">
                  <c:v>655.782312925183</c:v>
                </c:pt>
                <c:pt idx="408">
                  <c:v>657.210884353754</c:v>
                </c:pt>
                <c:pt idx="409">
                  <c:v>658.571428571439</c:v>
                </c:pt>
                <c:pt idx="410">
                  <c:v>659.97732426305</c:v>
                </c:pt>
                <c:pt idx="411">
                  <c:v>661.405895691622</c:v>
                </c:pt>
                <c:pt idx="412">
                  <c:v>662.766439909311</c:v>
                </c:pt>
                <c:pt idx="413">
                  <c:v>664.126984126997</c:v>
                </c:pt>
                <c:pt idx="414">
                  <c:v>665.532879818608</c:v>
                </c:pt>
                <c:pt idx="415">
                  <c:v>666.938775510218</c:v>
                </c:pt>
                <c:pt idx="416">
                  <c:v>668.299319727905</c:v>
                </c:pt>
                <c:pt idx="417">
                  <c:v>669.705215419514</c:v>
                </c:pt>
                <c:pt idx="418">
                  <c:v>671.179138322008</c:v>
                </c:pt>
                <c:pt idx="419">
                  <c:v>672.539682539695</c:v>
                </c:pt>
                <c:pt idx="420">
                  <c:v>673.945578231306</c:v>
                </c:pt>
                <c:pt idx="421">
                  <c:v>675.4195011338</c:v>
                </c:pt>
                <c:pt idx="422">
                  <c:v>676.848072562373</c:v>
                </c:pt>
                <c:pt idx="423">
                  <c:v>678.299319727907</c:v>
                </c:pt>
                <c:pt idx="424">
                  <c:v>679.795918367363</c:v>
                </c:pt>
                <c:pt idx="425">
                  <c:v>681.247165532894</c:v>
                </c:pt>
                <c:pt idx="426">
                  <c:v>682.630385487543</c:v>
                </c:pt>
                <c:pt idx="427">
                  <c:v>684.058956916113</c:v>
                </c:pt>
                <c:pt idx="428">
                  <c:v>685.464852607724</c:v>
                </c:pt>
                <c:pt idx="429">
                  <c:v>686.848072562373</c:v>
                </c:pt>
                <c:pt idx="430">
                  <c:v>688.253968253983</c:v>
                </c:pt>
                <c:pt idx="431">
                  <c:v>689.659863945594</c:v>
                </c:pt>
                <c:pt idx="432">
                  <c:v>691.020408163282</c:v>
                </c:pt>
                <c:pt idx="433">
                  <c:v>692.426303854891</c:v>
                </c:pt>
                <c:pt idx="434">
                  <c:v>693.8321995465</c:v>
                </c:pt>
                <c:pt idx="435">
                  <c:v>695.215419501149</c:v>
                </c:pt>
                <c:pt idx="436">
                  <c:v>696.598639455797</c:v>
                </c:pt>
                <c:pt idx="437">
                  <c:v>698.004535147406</c:v>
                </c:pt>
                <c:pt idx="438">
                  <c:v>699.387755102055</c:v>
                </c:pt>
                <c:pt idx="439">
                  <c:v>700.748299319741</c:v>
                </c:pt>
                <c:pt idx="440">
                  <c:v>702.176870748312</c:v>
                </c:pt>
                <c:pt idx="441">
                  <c:v>703.582766439923</c:v>
                </c:pt>
                <c:pt idx="442">
                  <c:v>704.965986394571</c:v>
                </c:pt>
                <c:pt idx="443">
                  <c:v>706.394557823142</c:v>
                </c:pt>
                <c:pt idx="444">
                  <c:v>707.800453514751</c:v>
                </c:pt>
                <c:pt idx="445">
                  <c:v>709.160997732437</c:v>
                </c:pt>
                <c:pt idx="446">
                  <c:v>710.566893424046</c:v>
                </c:pt>
                <c:pt idx="447">
                  <c:v>712.063492063503</c:v>
                </c:pt>
                <c:pt idx="448">
                  <c:v>713.537414965997</c:v>
                </c:pt>
                <c:pt idx="449">
                  <c:v>715.034013605453</c:v>
                </c:pt>
                <c:pt idx="450">
                  <c:v>716.553287981872</c:v>
                </c:pt>
                <c:pt idx="451">
                  <c:v>718.049886621328</c:v>
                </c:pt>
                <c:pt idx="452">
                  <c:v>719.546485260782</c:v>
                </c:pt>
                <c:pt idx="453">
                  <c:v>721.088435374161</c:v>
                </c:pt>
                <c:pt idx="454">
                  <c:v>722.607709750577</c:v>
                </c:pt>
                <c:pt idx="455">
                  <c:v>724.104308390034</c:v>
                </c:pt>
                <c:pt idx="456">
                  <c:v>725.623582766452</c:v>
                </c:pt>
                <c:pt idx="457">
                  <c:v>727.142857142868</c:v>
                </c:pt>
                <c:pt idx="458">
                  <c:v>728.571428571441</c:v>
                </c:pt>
                <c:pt idx="459">
                  <c:v>730.022675736973</c:v>
                </c:pt>
                <c:pt idx="460">
                  <c:v>731.451247165544</c:v>
                </c:pt>
                <c:pt idx="461">
                  <c:v>732.857142857155</c:v>
                </c:pt>
                <c:pt idx="462">
                  <c:v>734.308390022687</c:v>
                </c:pt>
                <c:pt idx="463">
                  <c:v>735.759637188221</c:v>
                </c:pt>
                <c:pt idx="464">
                  <c:v>737.188208616792</c:v>
                </c:pt>
                <c:pt idx="465">
                  <c:v>738.639455782325</c:v>
                </c:pt>
                <c:pt idx="466">
                  <c:v>740.068027210895</c:v>
                </c:pt>
                <c:pt idx="467">
                  <c:v>741.451247165544</c:v>
                </c:pt>
                <c:pt idx="468">
                  <c:v>742.857142857153</c:v>
                </c:pt>
                <c:pt idx="469">
                  <c:v>744.285714285723</c:v>
                </c:pt>
                <c:pt idx="470">
                  <c:v>745.714285714296</c:v>
                </c:pt>
                <c:pt idx="471">
                  <c:v>747.142857142866</c:v>
                </c:pt>
                <c:pt idx="472">
                  <c:v>748.571428571437</c:v>
                </c:pt>
                <c:pt idx="473">
                  <c:v>749.977324263048</c:v>
                </c:pt>
                <c:pt idx="474">
                  <c:v>751.383219954656</c:v>
                </c:pt>
                <c:pt idx="475">
                  <c:v>752.811791383227</c:v>
                </c:pt>
                <c:pt idx="476">
                  <c:v>754.240362811798</c:v>
                </c:pt>
                <c:pt idx="477">
                  <c:v>755.646258503406</c:v>
                </c:pt>
                <c:pt idx="478">
                  <c:v>757.097505668937</c:v>
                </c:pt>
                <c:pt idx="479">
                  <c:v>758.503401360548</c:v>
                </c:pt>
                <c:pt idx="480">
                  <c:v>759.886621315196</c:v>
                </c:pt>
                <c:pt idx="481">
                  <c:v>761.315192743767</c:v>
                </c:pt>
                <c:pt idx="482">
                  <c:v>762.74376417234</c:v>
                </c:pt>
                <c:pt idx="483">
                  <c:v>764.104308390028</c:v>
                </c:pt>
                <c:pt idx="484">
                  <c:v>765.510204081637</c:v>
                </c:pt>
                <c:pt idx="485">
                  <c:v>766.916099773247</c:v>
                </c:pt>
                <c:pt idx="486">
                  <c:v>768.276643990934</c:v>
                </c:pt>
                <c:pt idx="487">
                  <c:v>769.705215419505</c:v>
                </c:pt>
                <c:pt idx="488">
                  <c:v>771.133786848076</c:v>
                </c:pt>
                <c:pt idx="489">
                  <c:v>772.517006802724</c:v>
                </c:pt>
                <c:pt idx="490">
                  <c:v>773.945578231295</c:v>
                </c:pt>
                <c:pt idx="491">
                  <c:v>775.396825396827</c:v>
                </c:pt>
                <c:pt idx="492">
                  <c:v>776.870748299322</c:v>
                </c:pt>
                <c:pt idx="493">
                  <c:v>778.367346938778</c:v>
                </c:pt>
                <c:pt idx="494">
                  <c:v>779.886621315195</c:v>
                </c:pt>
                <c:pt idx="495">
                  <c:v>781.383219954651</c:v>
                </c:pt>
                <c:pt idx="496">
                  <c:v>782.902494331069</c:v>
                </c:pt>
                <c:pt idx="497">
                  <c:v>784.421768707486</c:v>
                </c:pt>
                <c:pt idx="498">
                  <c:v>785.918367346942</c:v>
                </c:pt>
                <c:pt idx="499">
                  <c:v>787.414965986397</c:v>
                </c:pt>
                <c:pt idx="500">
                  <c:v>788.956916099775</c:v>
                </c:pt>
                <c:pt idx="501">
                  <c:v>790.476190476195</c:v>
                </c:pt>
                <c:pt idx="502">
                  <c:v>792.018140589573</c:v>
                </c:pt>
                <c:pt idx="503">
                  <c:v>793.582766439915</c:v>
                </c:pt>
                <c:pt idx="504">
                  <c:v>795.102040816334</c:v>
                </c:pt>
                <c:pt idx="505">
                  <c:v>796.643990929714</c:v>
                </c:pt>
                <c:pt idx="506">
                  <c:v>798.231292517016</c:v>
                </c:pt>
                <c:pt idx="507">
                  <c:v>799.773242630396</c:v>
                </c:pt>
                <c:pt idx="508">
                  <c:v>801.337868480736</c:v>
                </c:pt>
                <c:pt idx="509">
                  <c:v>802.902494331077</c:v>
                </c:pt>
                <c:pt idx="510">
                  <c:v>804.444444444455</c:v>
                </c:pt>
                <c:pt idx="511">
                  <c:v>806.009070294795</c:v>
                </c:pt>
                <c:pt idx="512">
                  <c:v>807.596371882097</c:v>
                </c:pt>
                <c:pt idx="513">
                  <c:v>809.138321995476</c:v>
                </c:pt>
                <c:pt idx="514">
                  <c:v>810.702947845816</c:v>
                </c:pt>
                <c:pt idx="515">
                  <c:v>812.267573696154</c:v>
                </c:pt>
                <c:pt idx="516">
                  <c:v>813.786848072572</c:v>
                </c:pt>
                <c:pt idx="517">
                  <c:v>815.351473922913</c:v>
                </c:pt>
                <c:pt idx="518">
                  <c:v>816.916099773253</c:v>
                </c:pt>
                <c:pt idx="519">
                  <c:v>818.412698412707</c:v>
                </c:pt>
                <c:pt idx="520">
                  <c:v>819.86394557824</c:v>
                </c:pt>
                <c:pt idx="521">
                  <c:v>821.337868480734</c:v>
                </c:pt>
                <c:pt idx="522">
                  <c:v>822.766439909305</c:v>
                </c:pt>
                <c:pt idx="523">
                  <c:v>824.217687074838</c:v>
                </c:pt>
                <c:pt idx="524">
                  <c:v>825.66893424037</c:v>
                </c:pt>
                <c:pt idx="525">
                  <c:v>827.074829931979</c:v>
                </c:pt>
                <c:pt idx="526">
                  <c:v>828.526077097512</c:v>
                </c:pt>
                <c:pt idx="527">
                  <c:v>829.977324263046</c:v>
                </c:pt>
                <c:pt idx="528">
                  <c:v>831.383219954655</c:v>
                </c:pt>
                <c:pt idx="529">
                  <c:v>832.834467120189</c:v>
                </c:pt>
                <c:pt idx="530">
                  <c:v>834.285714285723</c:v>
                </c:pt>
                <c:pt idx="531">
                  <c:v>835.691609977332</c:v>
                </c:pt>
                <c:pt idx="532">
                  <c:v>837.142857142865</c:v>
                </c:pt>
                <c:pt idx="533">
                  <c:v>838.594104308395</c:v>
                </c:pt>
                <c:pt idx="534">
                  <c:v>840.022675736968</c:v>
                </c:pt>
                <c:pt idx="535">
                  <c:v>841.473922902502</c:v>
                </c:pt>
                <c:pt idx="536">
                  <c:v>842.947845804995</c:v>
                </c:pt>
                <c:pt idx="537">
                  <c:v>844.444444444451</c:v>
                </c:pt>
                <c:pt idx="538">
                  <c:v>845.98639455783</c:v>
                </c:pt>
                <c:pt idx="539">
                  <c:v>847.528344671206</c:v>
                </c:pt>
                <c:pt idx="540">
                  <c:v>849.024943310661</c:v>
                </c:pt>
                <c:pt idx="541">
                  <c:v>850.544217687079</c:v>
                </c:pt>
                <c:pt idx="542">
                  <c:v>852.063492063495</c:v>
                </c:pt>
                <c:pt idx="543">
                  <c:v>853.560090702952</c:v>
                </c:pt>
                <c:pt idx="544">
                  <c:v>855.07936507937</c:v>
                </c:pt>
                <c:pt idx="545">
                  <c:v>856.621315192748</c:v>
                </c:pt>
                <c:pt idx="546">
                  <c:v>858.117913832205</c:v>
                </c:pt>
                <c:pt idx="547">
                  <c:v>859.659863945581</c:v>
                </c:pt>
                <c:pt idx="548">
                  <c:v>861.179138321998</c:v>
                </c:pt>
                <c:pt idx="549">
                  <c:v>862.675736961454</c:v>
                </c:pt>
                <c:pt idx="550">
                  <c:v>864.217687074832</c:v>
                </c:pt>
                <c:pt idx="551">
                  <c:v>865.668934240365</c:v>
                </c:pt>
                <c:pt idx="552">
                  <c:v>867.097505668937</c:v>
                </c:pt>
                <c:pt idx="553">
                  <c:v>868.52607709751</c:v>
                </c:pt>
                <c:pt idx="554">
                  <c:v>869.954648526082</c:v>
                </c:pt>
                <c:pt idx="555">
                  <c:v>871.360544217693</c:v>
                </c:pt>
                <c:pt idx="556">
                  <c:v>872.811791383225</c:v>
                </c:pt>
                <c:pt idx="557">
                  <c:v>874.240362811798</c:v>
                </c:pt>
                <c:pt idx="558">
                  <c:v>875.646258503406</c:v>
                </c:pt>
                <c:pt idx="559">
                  <c:v>877.074829931979</c:v>
                </c:pt>
                <c:pt idx="560">
                  <c:v>878.48072562359</c:v>
                </c:pt>
                <c:pt idx="561">
                  <c:v>879.863945578238</c:v>
                </c:pt>
                <c:pt idx="562">
                  <c:v>881.269841269849</c:v>
                </c:pt>
                <c:pt idx="563">
                  <c:v>882.675736961458</c:v>
                </c:pt>
                <c:pt idx="564">
                  <c:v>884.058956916106</c:v>
                </c:pt>
                <c:pt idx="565">
                  <c:v>885.464852607717</c:v>
                </c:pt>
                <c:pt idx="566">
                  <c:v>886.870748299327</c:v>
                </c:pt>
                <c:pt idx="567">
                  <c:v>888.276643990938</c:v>
                </c:pt>
                <c:pt idx="568">
                  <c:v>889.70521541951</c:v>
                </c:pt>
                <c:pt idx="569">
                  <c:v>891.111111111121</c:v>
                </c:pt>
                <c:pt idx="570">
                  <c:v>892.494331065771</c:v>
                </c:pt>
                <c:pt idx="571">
                  <c:v>893.922902494342</c:v>
                </c:pt>
                <c:pt idx="572">
                  <c:v>895.351473922913</c:v>
                </c:pt>
                <c:pt idx="573">
                  <c:v>896.757369614523</c:v>
                </c:pt>
                <c:pt idx="574">
                  <c:v>898.163265306134</c:v>
                </c:pt>
                <c:pt idx="575">
                  <c:v>899.569160997744</c:v>
                </c:pt>
                <c:pt idx="576">
                  <c:v>901.043083900239</c:v>
                </c:pt>
                <c:pt idx="577">
                  <c:v>902.539682539695</c:v>
                </c:pt>
                <c:pt idx="578">
                  <c:v>904.058956916112</c:v>
                </c:pt>
                <c:pt idx="579">
                  <c:v>905.532879818606</c:v>
                </c:pt>
                <c:pt idx="580">
                  <c:v>907.029478458061</c:v>
                </c:pt>
                <c:pt idx="581">
                  <c:v>908.458049886631</c:v>
                </c:pt>
                <c:pt idx="582">
                  <c:v>909.863945578242</c:v>
                </c:pt>
                <c:pt idx="583">
                  <c:v>911.292517006812</c:v>
                </c:pt>
                <c:pt idx="584">
                  <c:v>912.721088435383</c:v>
                </c:pt>
                <c:pt idx="585">
                  <c:v>914.126984126994</c:v>
                </c:pt>
                <c:pt idx="586">
                  <c:v>915.532879818604</c:v>
                </c:pt>
                <c:pt idx="587">
                  <c:v>916.938775510215</c:v>
                </c:pt>
                <c:pt idx="588">
                  <c:v>918.344671201825</c:v>
                </c:pt>
                <c:pt idx="589">
                  <c:v>919.773242630396</c:v>
                </c:pt>
                <c:pt idx="590">
                  <c:v>921.179138322007</c:v>
                </c:pt>
                <c:pt idx="591">
                  <c:v>922.562358276653</c:v>
                </c:pt>
                <c:pt idx="592">
                  <c:v>923.968253968262</c:v>
                </c:pt>
                <c:pt idx="593">
                  <c:v>925.396825396835</c:v>
                </c:pt>
                <c:pt idx="594">
                  <c:v>926.802721088445</c:v>
                </c:pt>
                <c:pt idx="595">
                  <c:v>928.231292517018</c:v>
                </c:pt>
                <c:pt idx="596">
                  <c:v>929.637188208626</c:v>
                </c:pt>
                <c:pt idx="597">
                  <c:v>931.043083900237</c:v>
                </c:pt>
                <c:pt idx="598">
                  <c:v>932.448979591846</c:v>
                </c:pt>
                <c:pt idx="599">
                  <c:v>933.877551020416</c:v>
                </c:pt>
                <c:pt idx="600">
                  <c:v>935.260770975065</c:v>
                </c:pt>
                <c:pt idx="601">
                  <c:v>936.643990929714</c:v>
                </c:pt>
                <c:pt idx="602">
                  <c:v>938.049886621324</c:v>
                </c:pt>
                <c:pt idx="603">
                  <c:v>939.455782312935</c:v>
                </c:pt>
                <c:pt idx="604">
                  <c:v>940.884353741506</c:v>
                </c:pt>
                <c:pt idx="605">
                  <c:v>942.290249433116</c:v>
                </c:pt>
                <c:pt idx="606">
                  <c:v>943.696145124727</c:v>
                </c:pt>
                <c:pt idx="607">
                  <c:v>945.124716553299</c:v>
                </c:pt>
                <c:pt idx="608">
                  <c:v>946.621315192754</c:v>
                </c:pt>
                <c:pt idx="609">
                  <c:v>948.095238095248</c:v>
                </c:pt>
                <c:pt idx="610">
                  <c:v>949.591836734704</c:v>
                </c:pt>
                <c:pt idx="611">
                  <c:v>951.088435374161</c:v>
                </c:pt>
                <c:pt idx="612">
                  <c:v>952.562358276655</c:v>
                </c:pt>
                <c:pt idx="613">
                  <c:v>954.058956916112</c:v>
                </c:pt>
                <c:pt idx="614">
                  <c:v>955.555555555568</c:v>
                </c:pt>
                <c:pt idx="615">
                  <c:v>957.029478458062</c:v>
                </c:pt>
                <c:pt idx="616">
                  <c:v>958.526077097521</c:v>
                </c:pt>
                <c:pt idx="617">
                  <c:v>960.000000000011</c:v>
                </c:pt>
                <c:pt idx="618">
                  <c:v>961.473922902506</c:v>
                </c:pt>
                <c:pt idx="619">
                  <c:v>962.97052154196</c:v>
                </c:pt>
                <c:pt idx="620">
                  <c:v>964.467120181417</c:v>
                </c:pt>
                <c:pt idx="621">
                  <c:v>965.963718820869</c:v>
                </c:pt>
                <c:pt idx="622">
                  <c:v>967.482993197286</c:v>
                </c:pt>
                <c:pt idx="623">
                  <c:v>968.979591836742</c:v>
                </c:pt>
                <c:pt idx="624">
                  <c:v>970.476190476199</c:v>
                </c:pt>
                <c:pt idx="625">
                  <c:v>971.972789115655</c:v>
                </c:pt>
                <c:pt idx="626">
                  <c:v>973.401360544224</c:v>
                </c:pt>
                <c:pt idx="627">
                  <c:v>974.829931972796</c:v>
                </c:pt>
                <c:pt idx="628">
                  <c:v>976.258503401369</c:v>
                </c:pt>
                <c:pt idx="629">
                  <c:v>977.664399092981</c:v>
                </c:pt>
                <c:pt idx="630">
                  <c:v>979.070294784593</c:v>
                </c:pt>
                <c:pt idx="631">
                  <c:v>980.498866213162</c:v>
                </c:pt>
                <c:pt idx="632">
                  <c:v>981.904761904775</c:v>
                </c:pt>
                <c:pt idx="633">
                  <c:v>983.333333333344</c:v>
                </c:pt>
                <c:pt idx="634">
                  <c:v>984.761904761912</c:v>
                </c:pt>
                <c:pt idx="635">
                  <c:v>986.145124716565</c:v>
                </c:pt>
                <c:pt idx="636">
                  <c:v>987.55102040817</c:v>
                </c:pt>
                <c:pt idx="637">
                  <c:v>988.979591836742</c:v>
                </c:pt>
                <c:pt idx="638">
                  <c:v>990.385487528355</c:v>
                </c:pt>
                <c:pt idx="639">
                  <c:v>991.814058956927</c:v>
                </c:pt>
                <c:pt idx="640">
                  <c:v>993.242630385503</c:v>
                </c:pt>
                <c:pt idx="641">
                  <c:v>994.648526077116</c:v>
                </c:pt>
                <c:pt idx="642">
                  <c:v>996.077097505688</c:v>
                </c:pt>
                <c:pt idx="643">
                  <c:v>997.505668934261</c:v>
                </c:pt>
                <c:pt idx="644">
                  <c:v>998.911564625866</c:v>
                </c:pt>
                <c:pt idx="645">
                  <c:v>1000.34013605443</c:v>
                </c:pt>
                <c:pt idx="646">
                  <c:v>1001.76870748301</c:v>
                </c:pt>
                <c:pt idx="647">
                  <c:v>1003.17460317462</c:v>
                </c:pt>
                <c:pt idx="648">
                  <c:v>1004.60317460318</c:v>
                </c:pt>
                <c:pt idx="649">
                  <c:v>1006.03174603176</c:v>
                </c:pt>
                <c:pt idx="650">
                  <c:v>1007.4149659864</c:v>
                </c:pt>
                <c:pt idx="651">
                  <c:v>1008.84353741497</c:v>
                </c:pt>
                <c:pt idx="652">
                  <c:v>1010.34013605443</c:v>
                </c:pt>
                <c:pt idx="653">
                  <c:v>1011.768707483</c:v>
                </c:pt>
                <c:pt idx="654">
                  <c:v>1013.21995464853</c:v>
                </c:pt>
                <c:pt idx="655">
                  <c:v>1014.6485260771</c:v>
                </c:pt>
                <c:pt idx="656">
                  <c:v>1016.07709750568</c:v>
                </c:pt>
                <c:pt idx="657">
                  <c:v>1017.50566893425</c:v>
                </c:pt>
                <c:pt idx="658">
                  <c:v>1018.93424036282</c:v>
                </c:pt>
                <c:pt idx="659">
                  <c:v>1020.36281179139</c:v>
                </c:pt>
                <c:pt idx="660">
                  <c:v>1021.79138321997</c:v>
                </c:pt>
                <c:pt idx="661">
                  <c:v>1023.19727891158</c:v>
                </c:pt>
                <c:pt idx="662">
                  <c:v>1024.60317460318</c:v>
                </c:pt>
                <c:pt idx="663">
                  <c:v>1026.03174603176</c:v>
                </c:pt>
                <c:pt idx="664">
                  <c:v>1027.41496598641</c:v>
                </c:pt>
                <c:pt idx="665">
                  <c:v>1028.82086167802</c:v>
                </c:pt>
                <c:pt idx="666">
                  <c:v>1030.24943310659</c:v>
                </c:pt>
                <c:pt idx="667">
                  <c:v>1031.6553287982</c:v>
                </c:pt>
                <c:pt idx="668">
                  <c:v>1033.08390022678</c:v>
                </c:pt>
                <c:pt idx="669">
                  <c:v>1034.51247165535</c:v>
                </c:pt>
                <c:pt idx="670">
                  <c:v>1035.91836734696</c:v>
                </c:pt>
                <c:pt idx="671">
                  <c:v>1037.34693877553</c:v>
                </c:pt>
                <c:pt idx="672">
                  <c:v>1038.75283446714</c:v>
                </c:pt>
                <c:pt idx="673">
                  <c:v>1040.15873015875</c:v>
                </c:pt>
                <c:pt idx="674">
                  <c:v>1041.58730158732</c:v>
                </c:pt>
                <c:pt idx="675">
                  <c:v>1042.99319727892</c:v>
                </c:pt>
                <c:pt idx="676">
                  <c:v>1044.39909297053</c:v>
                </c:pt>
                <c:pt idx="677">
                  <c:v>1045.82766439911</c:v>
                </c:pt>
                <c:pt idx="678">
                  <c:v>1047.25623582768</c:v>
                </c:pt>
                <c:pt idx="679">
                  <c:v>1048.66213151929</c:v>
                </c:pt>
                <c:pt idx="680">
                  <c:v>1050.09070294786</c:v>
                </c:pt>
                <c:pt idx="681">
                  <c:v>1051.49659863947</c:v>
                </c:pt>
                <c:pt idx="682">
                  <c:v>1052.92517006804</c:v>
                </c:pt>
                <c:pt idx="683">
                  <c:v>1054.35374149661</c:v>
                </c:pt>
                <c:pt idx="684">
                  <c:v>1055.85034013606</c:v>
                </c:pt>
                <c:pt idx="685">
                  <c:v>1057.34693877552</c:v>
                </c:pt>
                <c:pt idx="686">
                  <c:v>1058.84353741497</c:v>
                </c:pt>
                <c:pt idx="687">
                  <c:v>1060.34013605443</c:v>
                </c:pt>
                <c:pt idx="688">
                  <c:v>1061.83673469388</c:v>
                </c:pt>
                <c:pt idx="689">
                  <c:v>1063.3560090703</c:v>
                </c:pt>
                <c:pt idx="690">
                  <c:v>1064.82993197279</c:v>
                </c:pt>
                <c:pt idx="691">
                  <c:v>1066.34920634921</c:v>
                </c:pt>
                <c:pt idx="692">
                  <c:v>1067.84580498867</c:v>
                </c:pt>
                <c:pt idx="693">
                  <c:v>1069.36507936508</c:v>
                </c:pt>
                <c:pt idx="694">
                  <c:v>1070.8843537415</c:v>
                </c:pt>
                <c:pt idx="695">
                  <c:v>1072.31292517007</c:v>
                </c:pt>
                <c:pt idx="696">
                  <c:v>1073.7641723356</c:v>
                </c:pt>
                <c:pt idx="697">
                  <c:v>1075.21541950114</c:v>
                </c:pt>
                <c:pt idx="698">
                  <c:v>1076.64399092971</c:v>
                </c:pt>
                <c:pt idx="699">
                  <c:v>1078.07256235828</c:v>
                </c:pt>
                <c:pt idx="700">
                  <c:v>1079.50113378685</c:v>
                </c:pt>
                <c:pt idx="701">
                  <c:v>1080.92970521542</c:v>
                </c:pt>
                <c:pt idx="702">
                  <c:v>1082.38095238096</c:v>
                </c:pt>
                <c:pt idx="703">
                  <c:v>1083.83219954649</c:v>
                </c:pt>
                <c:pt idx="704">
                  <c:v>1085.26077097507</c:v>
                </c:pt>
                <c:pt idx="705">
                  <c:v>1086.68934240364</c:v>
                </c:pt>
                <c:pt idx="706">
                  <c:v>1088.11791383221</c:v>
                </c:pt>
                <c:pt idx="707">
                  <c:v>1089.59183673471</c:v>
                </c:pt>
                <c:pt idx="708">
                  <c:v>1091.04308390024</c:v>
                </c:pt>
                <c:pt idx="709">
                  <c:v>1092.49433106577</c:v>
                </c:pt>
                <c:pt idx="710">
                  <c:v>1093.94557823131</c:v>
                </c:pt>
                <c:pt idx="711">
                  <c:v>1095.39682539684</c:v>
                </c:pt>
                <c:pt idx="712">
                  <c:v>1096.82539682541</c:v>
                </c:pt>
                <c:pt idx="713">
                  <c:v>1098.27664399094</c:v>
                </c:pt>
                <c:pt idx="714">
                  <c:v>1099.79591836736</c:v>
                </c:pt>
                <c:pt idx="715">
                  <c:v>1101.31519274378</c:v>
                </c:pt>
                <c:pt idx="716">
                  <c:v>1102.76643990931</c:v>
                </c:pt>
                <c:pt idx="717">
                  <c:v>1104.30839002269</c:v>
                </c:pt>
                <c:pt idx="718">
                  <c:v>1105.85034013607</c:v>
                </c:pt>
                <c:pt idx="719">
                  <c:v>1107.36961451248</c:v>
                </c:pt>
                <c:pt idx="720">
                  <c:v>1108.8888888889</c:v>
                </c:pt>
                <c:pt idx="721">
                  <c:v>1110.43083900228</c:v>
                </c:pt>
                <c:pt idx="722">
                  <c:v>1111.88208616781</c:v>
                </c:pt>
                <c:pt idx="723">
                  <c:v>1113.33333333335</c:v>
                </c:pt>
                <c:pt idx="724">
                  <c:v>1114.78458049888</c:v>
                </c:pt>
                <c:pt idx="725">
                  <c:v>1116.25850340137</c:v>
                </c:pt>
                <c:pt idx="726">
                  <c:v>1117.7097505669</c:v>
                </c:pt>
                <c:pt idx="727">
                  <c:v>1119.16099773244</c:v>
                </c:pt>
                <c:pt idx="728">
                  <c:v>1120.61224489797</c:v>
                </c:pt>
                <c:pt idx="729">
                  <c:v>1122.0634920635</c:v>
                </c:pt>
                <c:pt idx="730">
                  <c:v>1123.51473922904</c:v>
                </c:pt>
                <c:pt idx="731">
                  <c:v>1124.96598639457</c:v>
                </c:pt>
                <c:pt idx="732">
                  <c:v>1126.39455782314</c:v>
                </c:pt>
                <c:pt idx="733">
                  <c:v>1127.84580498868</c:v>
                </c:pt>
                <c:pt idx="734">
                  <c:v>1129.27437641725</c:v>
                </c:pt>
                <c:pt idx="735">
                  <c:v>1130.70294784582</c:v>
                </c:pt>
                <c:pt idx="736">
                  <c:v>1132.13151927439</c:v>
                </c:pt>
                <c:pt idx="737">
                  <c:v>1133.56009070296</c:v>
                </c:pt>
                <c:pt idx="738">
                  <c:v>1134.98866213153</c:v>
                </c:pt>
                <c:pt idx="739">
                  <c:v>1136.4172335601</c:v>
                </c:pt>
                <c:pt idx="740">
                  <c:v>1137.84580498867</c:v>
                </c:pt>
                <c:pt idx="741">
                  <c:v>1139.27437641724</c:v>
                </c:pt>
                <c:pt idx="742">
                  <c:v>1140.70294784581</c:v>
                </c:pt>
                <c:pt idx="743">
                  <c:v>1142.15419501135</c:v>
                </c:pt>
                <c:pt idx="744">
                  <c:v>1143.58276643992</c:v>
                </c:pt>
                <c:pt idx="745">
                  <c:v>1145.01133786849</c:v>
                </c:pt>
                <c:pt idx="746">
                  <c:v>1146.43990929706</c:v>
                </c:pt>
                <c:pt idx="747">
                  <c:v>1147.8911564626</c:v>
                </c:pt>
                <c:pt idx="748">
                  <c:v>1149.31972789117</c:v>
                </c:pt>
                <c:pt idx="749">
                  <c:v>1150.7709750567</c:v>
                </c:pt>
                <c:pt idx="750">
                  <c:v>1152.22222222223</c:v>
                </c:pt>
                <c:pt idx="751">
                  <c:v>1153.67346938777</c:v>
                </c:pt>
                <c:pt idx="752">
                  <c:v>1155.1247165533</c:v>
                </c:pt>
                <c:pt idx="753">
                  <c:v>1156.57596371883</c:v>
                </c:pt>
                <c:pt idx="754">
                  <c:v>1158.02721088436</c:v>
                </c:pt>
                <c:pt idx="755">
                  <c:v>1159.47845804989</c:v>
                </c:pt>
                <c:pt idx="756">
                  <c:v>1160.92970521543</c:v>
                </c:pt>
                <c:pt idx="757">
                  <c:v>1162.38095238095</c:v>
                </c:pt>
                <c:pt idx="758">
                  <c:v>1163.85487528345</c:v>
                </c:pt>
                <c:pt idx="759">
                  <c:v>1165.30612244898</c:v>
                </c:pt>
                <c:pt idx="760">
                  <c:v>1166.78004535148</c:v>
                </c:pt>
                <c:pt idx="761">
                  <c:v>1168.23129251702</c:v>
                </c:pt>
                <c:pt idx="762">
                  <c:v>1169.70521541951</c:v>
                </c:pt>
                <c:pt idx="763">
                  <c:v>1171.179138322</c:v>
                </c:pt>
                <c:pt idx="764">
                  <c:v>1172.6530612245</c:v>
                </c:pt>
                <c:pt idx="765">
                  <c:v>1174.126984127</c:v>
                </c:pt>
                <c:pt idx="766">
                  <c:v>1175.60090702949</c:v>
                </c:pt>
                <c:pt idx="767">
                  <c:v>1177.07482993199</c:v>
                </c:pt>
                <c:pt idx="768">
                  <c:v>1178.54875283448</c:v>
                </c:pt>
                <c:pt idx="769">
                  <c:v>1180.02267573698</c:v>
                </c:pt>
                <c:pt idx="770">
                  <c:v>1181.49659863947</c:v>
                </c:pt>
                <c:pt idx="771">
                  <c:v>1183.08390022677</c:v>
                </c:pt>
                <c:pt idx="772">
                  <c:v>1184.64852607711</c:v>
                </c:pt>
                <c:pt idx="773">
                  <c:v>1186.14512471656</c:v>
                </c:pt>
                <c:pt idx="774">
                  <c:v>1187.64172335602</c:v>
                </c:pt>
                <c:pt idx="775">
                  <c:v>1189.13832199548</c:v>
                </c:pt>
                <c:pt idx="776">
                  <c:v>1190.63492063493</c:v>
                </c:pt>
                <c:pt idx="777">
                  <c:v>1192.10884353743</c:v>
                </c:pt>
                <c:pt idx="778">
                  <c:v>1193.58276643993</c:v>
                </c:pt>
                <c:pt idx="779">
                  <c:v>1195.05668934242</c:v>
                </c:pt>
                <c:pt idx="780">
                  <c:v>1196.53061224492</c:v>
                </c:pt>
                <c:pt idx="781">
                  <c:v>1198.00453514741</c:v>
                </c:pt>
                <c:pt idx="782">
                  <c:v>1199.4784580499</c:v>
                </c:pt>
                <c:pt idx="783">
                  <c:v>1200.9523809524</c:v>
                </c:pt>
                <c:pt idx="784">
                  <c:v>1202.42630385489</c:v>
                </c:pt>
                <c:pt idx="785">
                  <c:v>1203.90022675739</c:v>
                </c:pt>
                <c:pt idx="786">
                  <c:v>1205.37414965988</c:v>
                </c:pt>
                <c:pt idx="787">
                  <c:v>1206.84807256237</c:v>
                </c:pt>
                <c:pt idx="788">
                  <c:v>1208.34467120183</c:v>
                </c:pt>
                <c:pt idx="789">
                  <c:v>1209.81859410432</c:v>
                </c:pt>
                <c:pt idx="790">
                  <c:v>1211.29251700682</c:v>
                </c:pt>
                <c:pt idx="791">
                  <c:v>1212.76643990931</c:v>
                </c:pt>
                <c:pt idx="792">
                  <c:v>1214.30839002269</c:v>
                </c:pt>
                <c:pt idx="793">
                  <c:v>1215.85034013607</c:v>
                </c:pt>
                <c:pt idx="794">
                  <c:v>1217.32426303856</c:v>
                </c:pt>
                <c:pt idx="795">
                  <c:v>1218.82086167802</c:v>
                </c:pt>
                <c:pt idx="796">
                  <c:v>1220.29478458051</c:v>
                </c:pt>
                <c:pt idx="797">
                  <c:v>1221.76870748301</c:v>
                </c:pt>
                <c:pt idx="798">
                  <c:v>1223.26530612246</c:v>
                </c:pt>
                <c:pt idx="799">
                  <c:v>1224.73922902495</c:v>
                </c:pt>
                <c:pt idx="800">
                  <c:v>1226.21315192745</c:v>
                </c:pt>
                <c:pt idx="801">
                  <c:v>1227.68707482994</c:v>
                </c:pt>
                <c:pt idx="802">
                  <c:v>1229.16099773243</c:v>
                </c:pt>
                <c:pt idx="803">
                  <c:v>1230.63492063493</c:v>
                </c:pt>
                <c:pt idx="804">
                  <c:v>1232.08616780046</c:v>
                </c:pt>
                <c:pt idx="805">
                  <c:v>1233.537414966</c:v>
                </c:pt>
                <c:pt idx="806">
                  <c:v>1234.98866213153</c:v>
                </c:pt>
                <c:pt idx="807">
                  <c:v>1236.43990929706</c:v>
                </c:pt>
                <c:pt idx="808">
                  <c:v>1237.8911564626</c:v>
                </c:pt>
                <c:pt idx="809">
                  <c:v>1239.34240362813</c:v>
                </c:pt>
                <c:pt idx="810">
                  <c:v>1240.81632653063</c:v>
                </c:pt>
                <c:pt idx="811">
                  <c:v>1242.26757369616</c:v>
                </c:pt>
                <c:pt idx="812">
                  <c:v>1243.74149659866</c:v>
                </c:pt>
                <c:pt idx="813">
                  <c:v>1245.21541950115</c:v>
                </c:pt>
                <c:pt idx="814">
                  <c:v>1246.68934240365</c:v>
                </c:pt>
                <c:pt idx="815">
                  <c:v>1248.14058956919</c:v>
                </c:pt>
                <c:pt idx="816">
                  <c:v>1249.63718820864</c:v>
                </c:pt>
                <c:pt idx="817">
                  <c:v>1251.11111111114</c:v>
                </c:pt>
                <c:pt idx="818">
                  <c:v>1252.58503401363</c:v>
                </c:pt>
                <c:pt idx="819">
                  <c:v>1254.14965986397</c:v>
                </c:pt>
                <c:pt idx="820">
                  <c:v>1255.71428571431</c:v>
                </c:pt>
                <c:pt idx="821">
                  <c:v>1257.21088435377</c:v>
                </c:pt>
                <c:pt idx="822">
                  <c:v>1258.75283446715</c:v>
                </c:pt>
                <c:pt idx="823">
                  <c:v>1260.31746031749</c:v>
                </c:pt>
                <c:pt idx="824">
                  <c:v>1261.79138321998</c:v>
                </c:pt>
                <c:pt idx="825">
                  <c:v>1263.26530612247</c:v>
                </c:pt>
                <c:pt idx="826">
                  <c:v>1264.73922902496</c:v>
                </c:pt>
                <c:pt idx="827">
                  <c:v>1266.23582766442</c:v>
                </c:pt>
                <c:pt idx="828">
                  <c:v>1267.70975056691</c:v>
                </c:pt>
                <c:pt idx="829">
                  <c:v>1269.1836734694</c:v>
                </c:pt>
                <c:pt idx="830">
                  <c:v>1270.6575963719</c:v>
                </c:pt>
                <c:pt idx="831">
                  <c:v>1272.13151927439</c:v>
                </c:pt>
                <c:pt idx="832">
                  <c:v>1273.60544217688</c:v>
                </c:pt>
                <c:pt idx="833">
                  <c:v>1275.07936507938</c:v>
                </c:pt>
                <c:pt idx="834">
                  <c:v>1276.55328798188</c:v>
                </c:pt>
                <c:pt idx="835">
                  <c:v>1278.02721088437</c:v>
                </c:pt>
                <c:pt idx="836">
                  <c:v>1279.50113378686</c:v>
                </c:pt>
                <c:pt idx="837">
                  <c:v>1280.95238095239</c:v>
                </c:pt>
                <c:pt idx="838">
                  <c:v>1282.40362811793</c:v>
                </c:pt>
                <c:pt idx="839">
                  <c:v>1283.87755102042</c:v>
                </c:pt>
                <c:pt idx="840">
                  <c:v>1285.35147392291</c:v>
                </c:pt>
                <c:pt idx="841">
                  <c:v>1286.80272108844</c:v>
                </c:pt>
                <c:pt idx="842">
                  <c:v>1288.27664399094</c:v>
                </c:pt>
                <c:pt idx="843">
                  <c:v>1289.72789115647</c:v>
                </c:pt>
                <c:pt idx="844">
                  <c:v>1291.20181405896</c:v>
                </c:pt>
                <c:pt idx="845">
                  <c:v>1292.67573696146</c:v>
                </c:pt>
                <c:pt idx="846">
                  <c:v>1294.12698412699</c:v>
                </c:pt>
                <c:pt idx="847">
                  <c:v>1295.57823129252</c:v>
                </c:pt>
                <c:pt idx="848">
                  <c:v>1297.02947845806</c:v>
                </c:pt>
                <c:pt idx="849">
                  <c:v>1298.48072562359</c:v>
                </c:pt>
                <c:pt idx="850">
                  <c:v>1299.95464852608</c:v>
                </c:pt>
                <c:pt idx="851">
                  <c:v>1301.40589569162</c:v>
                </c:pt>
                <c:pt idx="852">
                  <c:v>1302.85714285715</c:v>
                </c:pt>
                <c:pt idx="853">
                  <c:v>1304.33106575964</c:v>
                </c:pt>
                <c:pt idx="854">
                  <c:v>1305.80498866213</c:v>
                </c:pt>
                <c:pt idx="855">
                  <c:v>1307.25623582766</c:v>
                </c:pt>
                <c:pt idx="856">
                  <c:v>1308.73015873016</c:v>
                </c:pt>
                <c:pt idx="857">
                  <c:v>1310.18140589569</c:v>
                </c:pt>
                <c:pt idx="858">
                  <c:v>1311.65532879819</c:v>
                </c:pt>
                <c:pt idx="859">
                  <c:v>1313.12925170068</c:v>
                </c:pt>
                <c:pt idx="860">
                  <c:v>1314.60317460317</c:v>
                </c:pt>
                <c:pt idx="861">
                  <c:v>1316.07709750567</c:v>
                </c:pt>
                <c:pt idx="862">
                  <c:v>1317.57369614512</c:v>
                </c:pt>
                <c:pt idx="863">
                  <c:v>1319.04761904762</c:v>
                </c:pt>
                <c:pt idx="864">
                  <c:v>1320.61224489795</c:v>
                </c:pt>
                <c:pt idx="865">
                  <c:v>1322.15419501133</c:v>
                </c:pt>
                <c:pt idx="866">
                  <c:v>1323.69614512471</c:v>
                </c:pt>
                <c:pt idx="867">
                  <c:v>1325.23809523809</c:v>
                </c:pt>
                <c:pt idx="868">
                  <c:v>1326.78004535148</c:v>
                </c:pt>
                <c:pt idx="869">
                  <c:v>1328.25396825397</c:v>
                </c:pt>
                <c:pt idx="870">
                  <c:v>1329.81859410431</c:v>
                </c:pt>
                <c:pt idx="871">
                  <c:v>1331.38321995465</c:v>
                </c:pt>
                <c:pt idx="872">
                  <c:v>1332.8798185941</c:v>
                </c:pt>
                <c:pt idx="873">
                  <c:v>1334.37641723356</c:v>
                </c:pt>
                <c:pt idx="874">
                  <c:v>1335.87301587301</c:v>
                </c:pt>
                <c:pt idx="875">
                  <c:v>1337.36961451246</c:v>
                </c:pt>
                <c:pt idx="876">
                  <c:v>1338.84353741496</c:v>
                </c:pt>
                <c:pt idx="877">
                  <c:v>1340.31746031746</c:v>
                </c:pt>
                <c:pt idx="878">
                  <c:v>1341.81405895691</c:v>
                </c:pt>
                <c:pt idx="879">
                  <c:v>1343.31065759637</c:v>
                </c:pt>
                <c:pt idx="880">
                  <c:v>1344.78458049886</c:v>
                </c:pt>
                <c:pt idx="881">
                  <c:v>1346.28117913832</c:v>
                </c:pt>
                <c:pt idx="882">
                  <c:v>1347.73242630385</c:v>
                </c:pt>
                <c:pt idx="883">
                  <c:v>1349.20634920635</c:v>
                </c:pt>
                <c:pt idx="884">
                  <c:v>1350.65759637188</c:v>
                </c:pt>
                <c:pt idx="885">
                  <c:v>1352.13151927437</c:v>
                </c:pt>
                <c:pt idx="886">
                  <c:v>1353.5827664399</c:v>
                </c:pt>
                <c:pt idx="887">
                  <c:v>1355.0566893424</c:v>
                </c:pt>
                <c:pt idx="888">
                  <c:v>1356.53061224489</c:v>
                </c:pt>
                <c:pt idx="889">
                  <c:v>1358.00453514738</c:v>
                </c:pt>
                <c:pt idx="890">
                  <c:v>1359.47845804988</c:v>
                </c:pt>
                <c:pt idx="891">
                  <c:v>1360.90702947845</c:v>
                </c:pt>
                <c:pt idx="892">
                  <c:v>1362.33560090702</c:v>
                </c:pt>
                <c:pt idx="893">
                  <c:v>1363.78684807256</c:v>
                </c:pt>
                <c:pt idx="894">
                  <c:v>1365.23809523809</c:v>
                </c:pt>
                <c:pt idx="895">
                  <c:v>1366.68934240362</c:v>
                </c:pt>
                <c:pt idx="896">
                  <c:v>1368.14058956915</c:v>
                </c:pt>
                <c:pt idx="897">
                  <c:v>1369.59183673469</c:v>
                </c:pt>
                <c:pt idx="898">
                  <c:v>1371.04308390022</c:v>
                </c:pt>
                <c:pt idx="899">
                  <c:v>1372.49433106575</c:v>
                </c:pt>
                <c:pt idx="900">
                  <c:v>1373.94557823129</c:v>
                </c:pt>
                <c:pt idx="901">
                  <c:v>1375.37414965986</c:v>
                </c:pt>
                <c:pt idx="902">
                  <c:v>1376.8253968254</c:v>
                </c:pt>
                <c:pt idx="903">
                  <c:v>1378.27664399093</c:v>
                </c:pt>
                <c:pt idx="904">
                  <c:v>1379.72789115646</c:v>
                </c:pt>
                <c:pt idx="905">
                  <c:v>1381.17913832199</c:v>
                </c:pt>
                <c:pt idx="906">
                  <c:v>1382.63038548752</c:v>
                </c:pt>
                <c:pt idx="907">
                  <c:v>1384.10430839002</c:v>
                </c:pt>
                <c:pt idx="908">
                  <c:v>1385.55555555555</c:v>
                </c:pt>
                <c:pt idx="909">
                  <c:v>1387.02947845804</c:v>
                </c:pt>
                <c:pt idx="910">
                  <c:v>1388.50340136053</c:v>
                </c:pt>
                <c:pt idx="911">
                  <c:v>1389.99999999999</c:v>
                </c:pt>
                <c:pt idx="912">
                  <c:v>1391.49659863944</c:v>
                </c:pt>
                <c:pt idx="913">
                  <c:v>1392.97052154194</c:v>
                </c:pt>
                <c:pt idx="914">
                  <c:v>1394.44444444443</c:v>
                </c:pt>
                <c:pt idx="915">
                  <c:v>1395.98639455781</c:v>
                </c:pt>
                <c:pt idx="916">
                  <c:v>1397.55102040815</c:v>
                </c:pt>
                <c:pt idx="917">
                  <c:v>1399.11564625849</c:v>
                </c:pt>
                <c:pt idx="918">
                  <c:v>1400.68027210883</c:v>
                </c:pt>
                <c:pt idx="919">
                  <c:v>1402.26757369613</c:v>
                </c:pt>
                <c:pt idx="920">
                  <c:v>1403.76417233559</c:v>
                </c:pt>
                <c:pt idx="921">
                  <c:v>1405.26077097505</c:v>
                </c:pt>
                <c:pt idx="922">
                  <c:v>1406.7573696145</c:v>
                </c:pt>
                <c:pt idx="923">
                  <c:v>1408.25396825396</c:v>
                </c:pt>
                <c:pt idx="924">
                  <c:v>1409.75056689341</c:v>
                </c:pt>
                <c:pt idx="925">
                  <c:v>1411.22448979591</c:v>
                </c:pt>
                <c:pt idx="926">
                  <c:v>1412.6984126984</c:v>
                </c:pt>
                <c:pt idx="927">
                  <c:v>1414.17233560089</c:v>
                </c:pt>
                <c:pt idx="928">
                  <c:v>1415.64625850338</c:v>
                </c:pt>
                <c:pt idx="929">
                  <c:v>1417.12018140587</c:v>
                </c:pt>
                <c:pt idx="930">
                  <c:v>1418.59410430837</c:v>
                </c:pt>
                <c:pt idx="931">
                  <c:v>1420.09070294782</c:v>
                </c:pt>
                <c:pt idx="932">
                  <c:v>1421.56462585032</c:v>
                </c:pt>
                <c:pt idx="933">
                  <c:v>1423.03854875281</c:v>
                </c:pt>
                <c:pt idx="934">
                  <c:v>1424.53514739227</c:v>
                </c:pt>
                <c:pt idx="935">
                  <c:v>1426.00907029476</c:v>
                </c:pt>
                <c:pt idx="936">
                  <c:v>1427.50566893422</c:v>
                </c:pt>
                <c:pt idx="937">
                  <c:v>1428.97959183671</c:v>
                </c:pt>
                <c:pt idx="938">
                  <c:v>1430.47619047617</c:v>
                </c:pt>
                <c:pt idx="939">
                  <c:v>1431.95011337867</c:v>
                </c:pt>
                <c:pt idx="940">
                  <c:v>1433.42403628116</c:v>
                </c:pt>
                <c:pt idx="941">
                  <c:v>1434.89795918365</c:v>
                </c:pt>
                <c:pt idx="942">
                  <c:v>1436.46258503399</c:v>
                </c:pt>
                <c:pt idx="943">
                  <c:v>1438.02721088433</c:v>
                </c:pt>
                <c:pt idx="944">
                  <c:v>1439.52380952378</c:v>
                </c:pt>
                <c:pt idx="945">
                  <c:v>1441.08843537412</c:v>
                </c:pt>
                <c:pt idx="946">
                  <c:v>1442.65306122446</c:v>
                </c:pt>
                <c:pt idx="947">
                  <c:v>1444.2176870748</c:v>
                </c:pt>
                <c:pt idx="948">
                  <c:v>1445.78231292514</c:v>
                </c:pt>
                <c:pt idx="949">
                  <c:v>1447.34693877548</c:v>
                </c:pt>
                <c:pt idx="950">
                  <c:v>1448.91156462581</c:v>
                </c:pt>
                <c:pt idx="951">
                  <c:v>1450.47619047615</c:v>
                </c:pt>
                <c:pt idx="952">
                  <c:v>1452.04081632649</c:v>
                </c:pt>
                <c:pt idx="953">
                  <c:v>1453.53741496594</c:v>
                </c:pt>
                <c:pt idx="954">
                  <c:v>1455.0340136054</c:v>
                </c:pt>
                <c:pt idx="955">
                  <c:v>1456.53061224486</c:v>
                </c:pt>
                <c:pt idx="956">
                  <c:v>1458.02721088431</c:v>
                </c:pt>
                <c:pt idx="957">
                  <c:v>1459.50113378681</c:v>
                </c:pt>
                <c:pt idx="958">
                  <c:v>1460.97505668931</c:v>
                </c:pt>
                <c:pt idx="959">
                  <c:v>1462.4489795918</c:v>
                </c:pt>
                <c:pt idx="960">
                  <c:v>1463.9229024943</c:v>
                </c:pt>
                <c:pt idx="961">
                  <c:v>1465.39682539679</c:v>
                </c:pt>
                <c:pt idx="962">
                  <c:v>1466.87074829929</c:v>
                </c:pt>
                <c:pt idx="963">
                  <c:v>1468.36734693875</c:v>
                </c:pt>
                <c:pt idx="964">
                  <c:v>1469.8639455782</c:v>
                </c:pt>
                <c:pt idx="965">
                  <c:v>1471.36054421766</c:v>
                </c:pt>
                <c:pt idx="966">
                  <c:v>1472.85714285712</c:v>
                </c:pt>
                <c:pt idx="967">
                  <c:v>1474.33106575961</c:v>
                </c:pt>
                <c:pt idx="968">
                  <c:v>1475.80498866211</c:v>
                </c:pt>
                <c:pt idx="969">
                  <c:v>1477.2789115646</c:v>
                </c:pt>
                <c:pt idx="970">
                  <c:v>1478.75283446709</c:v>
                </c:pt>
                <c:pt idx="971">
                  <c:v>1480.24943310655</c:v>
                </c:pt>
                <c:pt idx="972">
                  <c:v>1481.746031746</c:v>
                </c:pt>
                <c:pt idx="973">
                  <c:v>1483.24263038546</c:v>
                </c:pt>
                <c:pt idx="974">
                  <c:v>1484.73922902492</c:v>
                </c:pt>
                <c:pt idx="975">
                  <c:v>1486.21315192741</c:v>
                </c:pt>
                <c:pt idx="976">
                  <c:v>1487.70975056687</c:v>
                </c:pt>
                <c:pt idx="977">
                  <c:v>1489.18367346936</c:v>
                </c:pt>
                <c:pt idx="978">
                  <c:v>1490.68027210882</c:v>
                </c:pt>
                <c:pt idx="979">
                  <c:v>1492.15419501132</c:v>
                </c:pt>
                <c:pt idx="980">
                  <c:v>1493.62811791381</c:v>
                </c:pt>
                <c:pt idx="981">
                  <c:v>1495.10204081631</c:v>
                </c:pt>
                <c:pt idx="982">
                  <c:v>1496.59863945576</c:v>
                </c:pt>
                <c:pt idx="983">
                  <c:v>1498.07256235826</c:v>
                </c:pt>
                <c:pt idx="984">
                  <c:v>1499.56916099771</c:v>
                </c:pt>
                <c:pt idx="985">
                  <c:v>1501.04308390021</c:v>
                </c:pt>
                <c:pt idx="986">
                  <c:v>1502.53968253966</c:v>
                </c:pt>
                <c:pt idx="987">
                  <c:v>1504.10430839</c:v>
                </c:pt>
                <c:pt idx="988">
                  <c:v>1505.66893424034</c:v>
                </c:pt>
                <c:pt idx="989">
                  <c:v>1507.16553287979</c:v>
                </c:pt>
                <c:pt idx="990">
                  <c:v>1508.66213151925</c:v>
                </c:pt>
                <c:pt idx="991">
                  <c:v>1510.1587301587</c:v>
                </c:pt>
                <c:pt idx="992">
                  <c:v>1511.65532879816</c:v>
                </c:pt>
                <c:pt idx="993">
                  <c:v>1513.12925170066</c:v>
                </c:pt>
                <c:pt idx="994">
                  <c:v>1514.60317460315</c:v>
                </c:pt>
                <c:pt idx="995">
                  <c:v>1516.07709750565</c:v>
                </c:pt>
                <c:pt idx="996">
                  <c:v>1517.55102040814</c:v>
                </c:pt>
                <c:pt idx="997">
                  <c:v>1519.02494331064</c:v>
                </c:pt>
                <c:pt idx="998">
                  <c:v>1520.5215419501</c:v>
                </c:pt>
                <c:pt idx="999">
                  <c:v>1521.99546485259</c:v>
                </c:pt>
                <c:pt idx="1000">
                  <c:v>1523.46938775509</c:v>
                </c:pt>
                <c:pt idx="1001">
                  <c:v>1524.94331065758</c:v>
                </c:pt>
                <c:pt idx="1002">
                  <c:v>1526.41723356007</c:v>
                </c:pt>
                <c:pt idx="1003">
                  <c:v>1527.89115646257</c:v>
                </c:pt>
                <c:pt idx="1004">
                  <c:v>1529.36507936506</c:v>
                </c:pt>
                <c:pt idx="1005">
                  <c:v>1530.81632653059</c:v>
                </c:pt>
                <c:pt idx="1006">
                  <c:v>1532.26757369613</c:v>
                </c:pt>
                <c:pt idx="1007">
                  <c:v>1533.71882086166</c:v>
                </c:pt>
                <c:pt idx="1008">
                  <c:v>1535.19274376415</c:v>
                </c:pt>
                <c:pt idx="1009">
                  <c:v>1536.66666666665</c:v>
                </c:pt>
                <c:pt idx="1010">
                  <c:v>1538.14058956914</c:v>
                </c:pt>
                <c:pt idx="1011">
                  <c:v>1539.59183673467</c:v>
                </c:pt>
                <c:pt idx="1012">
                  <c:v>1541.06575963716</c:v>
                </c:pt>
                <c:pt idx="1013">
                  <c:v>1542.53968253966</c:v>
                </c:pt>
                <c:pt idx="1014">
                  <c:v>1543.99092970519</c:v>
                </c:pt>
                <c:pt idx="1015">
                  <c:v>1545.46485260769</c:v>
                </c:pt>
                <c:pt idx="1016">
                  <c:v>1546.96145124714</c:v>
                </c:pt>
                <c:pt idx="1017">
                  <c:v>1548.43537414963</c:v>
                </c:pt>
                <c:pt idx="1018">
                  <c:v>1549.90929705213</c:v>
                </c:pt>
                <c:pt idx="1019">
                  <c:v>1551.36054421766</c:v>
                </c:pt>
                <c:pt idx="1020">
                  <c:v>1552.8117913832</c:v>
                </c:pt>
                <c:pt idx="1021">
                  <c:v>1554.26303854873</c:v>
                </c:pt>
                <c:pt idx="1022">
                  <c:v>1555.73696145122</c:v>
                </c:pt>
                <c:pt idx="1023">
                  <c:v>1557.21088435371</c:v>
                </c:pt>
                <c:pt idx="1024">
                  <c:v>1558.68480725621</c:v>
                </c:pt>
                <c:pt idx="1025">
                  <c:v>1560.18140589566</c:v>
                </c:pt>
                <c:pt idx="1026">
                  <c:v>1561.76870748297</c:v>
                </c:pt>
                <c:pt idx="1027">
                  <c:v>1563.33333333331</c:v>
                </c:pt>
                <c:pt idx="1028">
                  <c:v>1564.82993197276</c:v>
                </c:pt>
                <c:pt idx="1029">
                  <c:v>1566.3945578231</c:v>
                </c:pt>
                <c:pt idx="1030">
                  <c:v>1567.95918367344</c:v>
                </c:pt>
                <c:pt idx="1031">
                  <c:v>1569.4557823129</c:v>
                </c:pt>
                <c:pt idx="1032">
                  <c:v>1570.92970521539</c:v>
                </c:pt>
                <c:pt idx="1033">
                  <c:v>1572.40362811789</c:v>
                </c:pt>
                <c:pt idx="1034">
                  <c:v>1573.90022675735</c:v>
                </c:pt>
                <c:pt idx="1035">
                  <c:v>1575.3968253968</c:v>
                </c:pt>
                <c:pt idx="1036">
                  <c:v>1576.89342403626</c:v>
                </c:pt>
                <c:pt idx="1037">
                  <c:v>1578.39002267572</c:v>
                </c:pt>
                <c:pt idx="1038">
                  <c:v>1579.95464852606</c:v>
                </c:pt>
                <c:pt idx="1039">
                  <c:v>1581.5192743764</c:v>
                </c:pt>
                <c:pt idx="1040">
                  <c:v>1583.01587301586</c:v>
                </c:pt>
                <c:pt idx="1041">
                  <c:v>1584.48979591835</c:v>
                </c:pt>
                <c:pt idx="1042">
                  <c:v>1585.9863945578</c:v>
                </c:pt>
                <c:pt idx="1043">
                  <c:v>1587.48299319726</c:v>
                </c:pt>
                <c:pt idx="1044">
                  <c:v>1588.97959183671</c:v>
                </c:pt>
                <c:pt idx="1045">
                  <c:v>1590.47619047617</c:v>
                </c:pt>
                <c:pt idx="1046">
                  <c:v>1591.97278911562</c:v>
                </c:pt>
                <c:pt idx="1047">
                  <c:v>1593.44671201812</c:v>
                </c:pt>
                <c:pt idx="1048">
                  <c:v>1594.92063492061</c:v>
                </c:pt>
                <c:pt idx="1049">
                  <c:v>1596.3945578231</c:v>
                </c:pt>
                <c:pt idx="1050">
                  <c:v>1597.89115646256</c:v>
                </c:pt>
                <c:pt idx="1051">
                  <c:v>1599.36507936506</c:v>
                </c:pt>
                <c:pt idx="1052">
                  <c:v>1600.83900226755</c:v>
                </c:pt>
                <c:pt idx="1053">
                  <c:v>1602.29024943308</c:v>
                </c:pt>
                <c:pt idx="1054">
                  <c:v>1603.74149659861</c:v>
                </c:pt>
                <c:pt idx="1055">
                  <c:v>1605.2154195011</c:v>
                </c:pt>
                <c:pt idx="1056">
                  <c:v>1606.68934240359</c:v>
                </c:pt>
                <c:pt idx="1057">
                  <c:v>1608.14058956912</c:v>
                </c:pt>
                <c:pt idx="1058">
                  <c:v>1609.61451247162</c:v>
                </c:pt>
                <c:pt idx="1059">
                  <c:v>1611.08843537411</c:v>
                </c:pt>
                <c:pt idx="1060">
                  <c:v>1612.53968253964</c:v>
                </c:pt>
                <c:pt idx="1061">
                  <c:v>1614.01360544214</c:v>
                </c:pt>
                <c:pt idx="1062">
                  <c:v>1615.48752834463</c:v>
                </c:pt>
                <c:pt idx="1063">
                  <c:v>1616.93877551016</c:v>
                </c:pt>
                <c:pt idx="1064">
                  <c:v>1618.39002267569</c:v>
                </c:pt>
                <c:pt idx="1065">
                  <c:v>1619.86394557818</c:v>
                </c:pt>
                <c:pt idx="1066">
                  <c:v>1621.31519274371</c:v>
                </c:pt>
                <c:pt idx="1067">
                  <c:v>1622.76643990924</c:v>
                </c:pt>
                <c:pt idx="1068">
                  <c:v>1624.24036281174</c:v>
                </c:pt>
                <c:pt idx="1069">
                  <c:v>1625.69160997727</c:v>
                </c:pt>
                <c:pt idx="1070">
                  <c:v>1627.16553287977</c:v>
                </c:pt>
                <c:pt idx="1071">
                  <c:v>1628.66213151922</c:v>
                </c:pt>
                <c:pt idx="1072">
                  <c:v>1630.13605442172</c:v>
                </c:pt>
                <c:pt idx="1073">
                  <c:v>1631.60997732422</c:v>
                </c:pt>
                <c:pt idx="1074">
                  <c:v>1633.10657596367</c:v>
                </c:pt>
                <c:pt idx="1075">
                  <c:v>1634.58049886617</c:v>
                </c:pt>
                <c:pt idx="1076">
                  <c:v>1636.05442176866</c:v>
                </c:pt>
                <c:pt idx="1077">
                  <c:v>1637.52834467116</c:v>
                </c:pt>
                <c:pt idx="1078">
                  <c:v>1639.00226757365</c:v>
                </c:pt>
                <c:pt idx="1079">
                  <c:v>1640.49886621311</c:v>
                </c:pt>
                <c:pt idx="1080">
                  <c:v>1641.9727891156</c:v>
                </c:pt>
                <c:pt idx="1081">
                  <c:v>1643.44671201809</c:v>
                </c:pt>
                <c:pt idx="1082">
                  <c:v>1644.94331065755</c:v>
                </c:pt>
                <c:pt idx="1083">
                  <c:v>1646.41723356004</c:v>
                </c:pt>
                <c:pt idx="1084">
                  <c:v>1647.89115646254</c:v>
                </c:pt>
                <c:pt idx="1085">
                  <c:v>1649.38775510199</c:v>
                </c:pt>
                <c:pt idx="1086">
                  <c:v>1650.88435374145</c:v>
                </c:pt>
                <c:pt idx="1087">
                  <c:v>1652.35827664394</c:v>
                </c:pt>
                <c:pt idx="1088">
                  <c:v>1653.83219954644</c:v>
                </c:pt>
                <c:pt idx="1089">
                  <c:v>1655.39682539677</c:v>
                </c:pt>
                <c:pt idx="1090">
                  <c:v>1656.96145124711</c:v>
                </c:pt>
                <c:pt idx="1091">
                  <c:v>1658.52607709745</c:v>
                </c:pt>
                <c:pt idx="1092">
                  <c:v>1660.11337868475</c:v>
                </c:pt>
                <c:pt idx="1093">
                  <c:v>1661.67800453509</c:v>
                </c:pt>
                <c:pt idx="1094">
                  <c:v>1663.15192743758</c:v>
                </c:pt>
                <c:pt idx="1095">
                  <c:v>1664.62585034008</c:v>
                </c:pt>
                <c:pt idx="1096">
                  <c:v>1666.09977324257</c:v>
                </c:pt>
                <c:pt idx="1097">
                  <c:v>1667.57369614506</c:v>
                </c:pt>
                <c:pt idx="1098">
                  <c:v>1669.04761904755</c:v>
                </c:pt>
                <c:pt idx="1099">
                  <c:v>1670.54421768701</c:v>
                </c:pt>
                <c:pt idx="1100">
                  <c:v>1672.04081632647</c:v>
                </c:pt>
                <c:pt idx="1101">
                  <c:v>1673.492063492</c:v>
                </c:pt>
                <c:pt idx="1102">
                  <c:v>1674.96598639449</c:v>
                </c:pt>
                <c:pt idx="1103">
                  <c:v>1676.43990929698</c:v>
                </c:pt>
                <c:pt idx="1104">
                  <c:v>1677.89115646252</c:v>
                </c:pt>
                <c:pt idx="1105">
                  <c:v>1679.36507936502</c:v>
                </c:pt>
                <c:pt idx="1106">
                  <c:v>1680.83900226751</c:v>
                </c:pt>
                <c:pt idx="1107">
                  <c:v>1682.31292517001</c:v>
                </c:pt>
                <c:pt idx="1108">
                  <c:v>1683.78684807251</c:v>
                </c:pt>
                <c:pt idx="1109">
                  <c:v>1685.26077097501</c:v>
                </c:pt>
                <c:pt idx="1110">
                  <c:v>1686.73469387751</c:v>
                </c:pt>
                <c:pt idx="1111">
                  <c:v>1688.20861678</c:v>
                </c:pt>
                <c:pt idx="1112">
                  <c:v>1689.70521541946</c:v>
                </c:pt>
                <c:pt idx="1113">
                  <c:v>1691.20181405891</c:v>
                </c:pt>
                <c:pt idx="1114">
                  <c:v>1692.69841269837</c:v>
                </c:pt>
                <c:pt idx="1115">
                  <c:v>1694.17233560086</c:v>
                </c:pt>
                <c:pt idx="1116">
                  <c:v>1695.64625850335</c:v>
                </c:pt>
                <c:pt idx="1117">
                  <c:v>1697.1428571428</c:v>
                </c:pt>
                <c:pt idx="1118">
                  <c:v>1698.61678004529</c:v>
                </c:pt>
                <c:pt idx="1119">
                  <c:v>1700.09070294779</c:v>
                </c:pt>
                <c:pt idx="1120">
                  <c:v>1701.56462585028</c:v>
                </c:pt>
                <c:pt idx="1121">
                  <c:v>1703.03854875278</c:v>
                </c:pt>
                <c:pt idx="1122">
                  <c:v>1704.51247165528</c:v>
                </c:pt>
                <c:pt idx="1123">
                  <c:v>1705.98639455777</c:v>
                </c:pt>
                <c:pt idx="1124">
                  <c:v>1707.48299319722</c:v>
                </c:pt>
                <c:pt idx="1125">
                  <c:v>1708.95691609972</c:v>
                </c:pt>
                <c:pt idx="1126">
                  <c:v>1710.45351473918</c:v>
                </c:pt>
                <c:pt idx="1127">
                  <c:v>1711.92743764167</c:v>
                </c:pt>
                <c:pt idx="1128">
                  <c:v>1713.3786848072</c:v>
                </c:pt>
                <c:pt idx="1129">
                  <c:v>1714.85260770969</c:v>
                </c:pt>
                <c:pt idx="1130">
                  <c:v>1716.32653061218</c:v>
                </c:pt>
                <c:pt idx="1131">
                  <c:v>1717.80045351467</c:v>
                </c:pt>
                <c:pt idx="1132">
                  <c:v>1719.25170068021</c:v>
                </c:pt>
                <c:pt idx="1133">
                  <c:v>1720.70294784574</c:v>
                </c:pt>
                <c:pt idx="1134">
                  <c:v>1722.17687074824</c:v>
                </c:pt>
                <c:pt idx="1135">
                  <c:v>1723.62811791378</c:v>
                </c:pt>
                <c:pt idx="1136">
                  <c:v>1725.10204081626</c:v>
                </c:pt>
                <c:pt idx="1137">
                  <c:v>1726.57596371876</c:v>
                </c:pt>
                <c:pt idx="1138">
                  <c:v>1728.07256235822</c:v>
                </c:pt>
                <c:pt idx="1139">
                  <c:v>1729.56916099768</c:v>
                </c:pt>
                <c:pt idx="1140">
                  <c:v>1731.06575963713</c:v>
                </c:pt>
                <c:pt idx="1141">
                  <c:v>1732.56235827659</c:v>
                </c:pt>
                <c:pt idx="1142">
                  <c:v>1734.03628117909</c:v>
                </c:pt>
                <c:pt idx="1143">
                  <c:v>1735.53287981854</c:v>
                </c:pt>
                <c:pt idx="1144">
                  <c:v>1737.00680272103</c:v>
                </c:pt>
                <c:pt idx="1145">
                  <c:v>1738.48072562353</c:v>
                </c:pt>
                <c:pt idx="1146">
                  <c:v>1739.95464852602</c:v>
                </c:pt>
                <c:pt idx="1147">
                  <c:v>1741.42857142851</c:v>
                </c:pt>
                <c:pt idx="1148">
                  <c:v>1742.902494331</c:v>
                </c:pt>
                <c:pt idx="1149">
                  <c:v>1744.46712018134</c:v>
                </c:pt>
                <c:pt idx="1150">
                  <c:v>1746.03174603169</c:v>
                </c:pt>
                <c:pt idx="1151">
                  <c:v>1747.50566893418</c:v>
                </c:pt>
                <c:pt idx="1152">
                  <c:v>1749.04761904756</c:v>
                </c:pt>
                <c:pt idx="1153">
                  <c:v>1750.58956916093</c:v>
                </c:pt>
                <c:pt idx="1154">
                  <c:v>1752.13151927431</c:v>
                </c:pt>
                <c:pt idx="1155">
                  <c:v>1753.69614512465</c:v>
                </c:pt>
                <c:pt idx="1156">
                  <c:v>1755.260770975</c:v>
                </c:pt>
                <c:pt idx="1157">
                  <c:v>1756.82539682535</c:v>
                </c:pt>
                <c:pt idx="1158">
                  <c:v>1758.39002267569</c:v>
                </c:pt>
                <c:pt idx="1159">
                  <c:v>1759.95464852603</c:v>
                </c:pt>
                <c:pt idx="1160">
                  <c:v>1761.42857142853</c:v>
                </c:pt>
                <c:pt idx="1161">
                  <c:v>1762.90249433102</c:v>
                </c:pt>
                <c:pt idx="1162">
                  <c:v>1764.37641723351</c:v>
                </c:pt>
                <c:pt idx="1163">
                  <c:v>1765.87301587296</c:v>
                </c:pt>
                <c:pt idx="1164">
                  <c:v>1767.34693877546</c:v>
                </c:pt>
                <c:pt idx="1165">
                  <c:v>1768.82086167796</c:v>
                </c:pt>
                <c:pt idx="1166">
                  <c:v>1770.27210884349</c:v>
                </c:pt>
                <c:pt idx="1167">
                  <c:v>1771.74603174598</c:v>
                </c:pt>
                <c:pt idx="1168">
                  <c:v>1773.21995464848</c:v>
                </c:pt>
                <c:pt idx="1169">
                  <c:v>1774.69387755098</c:v>
                </c:pt>
                <c:pt idx="1170">
                  <c:v>1776.16780045347</c:v>
                </c:pt>
                <c:pt idx="1171">
                  <c:v>1777.61904761901</c:v>
                </c:pt>
                <c:pt idx="1172">
                  <c:v>1779.0929705215</c:v>
                </c:pt>
                <c:pt idx="1173">
                  <c:v>1780.54421768703</c:v>
                </c:pt>
                <c:pt idx="1174">
                  <c:v>1781.99546485256</c:v>
                </c:pt>
                <c:pt idx="1175">
                  <c:v>1783.4467120181</c:v>
                </c:pt>
                <c:pt idx="1176">
                  <c:v>1784.89795918363</c:v>
                </c:pt>
                <c:pt idx="1177">
                  <c:v>1786.34920634916</c:v>
                </c:pt>
                <c:pt idx="1178">
                  <c:v>1787.80045351469</c:v>
                </c:pt>
                <c:pt idx="1179">
                  <c:v>1789.25170068023</c:v>
                </c:pt>
                <c:pt idx="1180">
                  <c:v>1790.70294784576</c:v>
                </c:pt>
                <c:pt idx="1181">
                  <c:v>1792.15419501129</c:v>
                </c:pt>
                <c:pt idx="1182">
                  <c:v>1793.60544217682</c:v>
                </c:pt>
                <c:pt idx="1183">
                  <c:v>1795.03401360539</c:v>
                </c:pt>
                <c:pt idx="1184">
                  <c:v>1796.46258503395</c:v>
                </c:pt>
                <c:pt idx="1185">
                  <c:v>1797.89115646253</c:v>
                </c:pt>
                <c:pt idx="1186">
                  <c:v>1799.3197278911</c:v>
                </c:pt>
                <c:pt idx="1187">
                  <c:v>1800.74829931967</c:v>
                </c:pt>
                <c:pt idx="1188">
                  <c:v>1802.1995464852</c:v>
                </c:pt>
                <c:pt idx="1189">
                  <c:v>1803.62811791377</c:v>
                </c:pt>
                <c:pt idx="1190">
                  <c:v>1805.0793650793</c:v>
                </c:pt>
                <c:pt idx="1191">
                  <c:v>1806.50793650788</c:v>
                </c:pt>
                <c:pt idx="1192">
                  <c:v>1807.93650793645</c:v>
                </c:pt>
                <c:pt idx="1193">
                  <c:v>1809.38775510198</c:v>
                </c:pt>
                <c:pt idx="1194">
                  <c:v>1810.83900226752</c:v>
                </c:pt>
                <c:pt idx="1195">
                  <c:v>1812.29024943305</c:v>
                </c:pt>
                <c:pt idx="1196">
                  <c:v>1813.74149659859</c:v>
                </c:pt>
                <c:pt idx="1197">
                  <c:v>1815.19274376412</c:v>
                </c:pt>
                <c:pt idx="1198">
                  <c:v>1816.62131519269</c:v>
                </c:pt>
                <c:pt idx="1199">
                  <c:v>1818.04988662126</c:v>
                </c:pt>
                <c:pt idx="1200">
                  <c:v>1819.50113378679</c:v>
                </c:pt>
                <c:pt idx="1201">
                  <c:v>1820.95238095232</c:v>
                </c:pt>
                <c:pt idx="1202">
                  <c:v>1822.40362811785</c:v>
                </c:pt>
                <c:pt idx="1203">
                  <c:v>1823.85487528339</c:v>
                </c:pt>
                <c:pt idx="1204">
                  <c:v>1825.30612244892</c:v>
                </c:pt>
                <c:pt idx="1205">
                  <c:v>1826.78004535141</c:v>
                </c:pt>
                <c:pt idx="1206">
                  <c:v>1828.32199546478</c:v>
                </c:pt>
                <c:pt idx="1207">
                  <c:v>1829.8412698412</c:v>
                </c:pt>
                <c:pt idx="1208">
                  <c:v>1831.29251700673</c:v>
                </c:pt>
                <c:pt idx="1209">
                  <c:v>1832.83446712011</c:v>
                </c:pt>
                <c:pt idx="1210">
                  <c:v>1834.35374149654</c:v>
                </c:pt>
                <c:pt idx="1211">
                  <c:v>1835.82766439903</c:v>
                </c:pt>
                <c:pt idx="1212">
                  <c:v>1837.30158730153</c:v>
                </c:pt>
                <c:pt idx="1213">
                  <c:v>1838.77551020402</c:v>
                </c:pt>
                <c:pt idx="1214">
                  <c:v>1840.24943310651</c:v>
                </c:pt>
                <c:pt idx="1215">
                  <c:v>1841.72335600901</c:v>
                </c:pt>
                <c:pt idx="1216">
                  <c:v>1843.19727891151</c:v>
                </c:pt>
                <c:pt idx="1217">
                  <c:v>1844.67120181399</c:v>
                </c:pt>
                <c:pt idx="1218">
                  <c:v>1846.14512471649</c:v>
                </c:pt>
                <c:pt idx="1219">
                  <c:v>1847.59637188202</c:v>
                </c:pt>
                <c:pt idx="1220">
                  <c:v>1849.09297052148</c:v>
                </c:pt>
                <c:pt idx="1221">
                  <c:v>1850.65759637182</c:v>
                </c:pt>
                <c:pt idx="1222">
                  <c:v>1852.15419501127</c:v>
                </c:pt>
                <c:pt idx="1223">
                  <c:v>1853.62811791376</c:v>
                </c:pt>
                <c:pt idx="1224">
                  <c:v>1855.12471655322</c:v>
                </c:pt>
                <c:pt idx="1225">
                  <c:v>1856.59863945572</c:v>
                </c:pt>
                <c:pt idx="1226">
                  <c:v>1858.09523809518</c:v>
                </c:pt>
                <c:pt idx="1227">
                  <c:v>1859.59183673464</c:v>
                </c:pt>
                <c:pt idx="1228">
                  <c:v>1861.06575963713</c:v>
                </c:pt>
                <c:pt idx="1229">
                  <c:v>1862.51700680267</c:v>
                </c:pt>
                <c:pt idx="1230">
                  <c:v>1863.96825396821</c:v>
                </c:pt>
                <c:pt idx="1231">
                  <c:v>1865.44217687071</c:v>
                </c:pt>
                <c:pt idx="1232">
                  <c:v>1866.9160997732</c:v>
                </c:pt>
                <c:pt idx="1233">
                  <c:v>1868.39002267569</c:v>
                </c:pt>
                <c:pt idx="1234">
                  <c:v>1869.86394557819</c:v>
                </c:pt>
                <c:pt idx="1235">
                  <c:v>1871.33786848069</c:v>
                </c:pt>
                <c:pt idx="1236">
                  <c:v>1872.81179138319</c:v>
                </c:pt>
                <c:pt idx="1237">
                  <c:v>1874.28571428567</c:v>
                </c:pt>
                <c:pt idx="1238">
                  <c:v>1875.75963718816</c:v>
                </c:pt>
                <c:pt idx="1239">
                  <c:v>1877.23356009066</c:v>
                </c:pt>
                <c:pt idx="1240">
                  <c:v>1878.6848072562</c:v>
                </c:pt>
                <c:pt idx="1241">
                  <c:v>1880.15873015869</c:v>
                </c:pt>
                <c:pt idx="1242">
                  <c:v>1881.63265306117</c:v>
                </c:pt>
                <c:pt idx="1243">
                  <c:v>1883.10657596367</c:v>
                </c:pt>
                <c:pt idx="1244">
                  <c:v>1884.58049886617</c:v>
                </c:pt>
                <c:pt idx="1245">
                  <c:v>1886.07709750563</c:v>
                </c:pt>
                <c:pt idx="1246">
                  <c:v>1887.55102040813</c:v>
                </c:pt>
                <c:pt idx="1247">
                  <c:v>1889.04761904758</c:v>
                </c:pt>
                <c:pt idx="1248">
                  <c:v>1890.54421768703</c:v>
                </c:pt>
                <c:pt idx="1249">
                  <c:v>1892.01814058953</c:v>
                </c:pt>
                <c:pt idx="1250">
                  <c:v>1893.49206349203</c:v>
                </c:pt>
                <c:pt idx="1251">
                  <c:v>1895.05668934238</c:v>
                </c:pt>
                <c:pt idx="1252">
                  <c:v>1896.62131519272</c:v>
                </c:pt>
                <c:pt idx="1253">
                  <c:v>1898.09523809521</c:v>
                </c:pt>
                <c:pt idx="1254">
                  <c:v>1899.6371882086</c:v>
                </c:pt>
                <c:pt idx="1255">
                  <c:v>1901.20181405894</c:v>
                </c:pt>
                <c:pt idx="1256">
                  <c:v>1902.74376417232</c:v>
                </c:pt>
                <c:pt idx="1257">
                  <c:v>1904.30839002266</c:v>
                </c:pt>
                <c:pt idx="1258">
                  <c:v>1905.87301587301</c:v>
                </c:pt>
                <c:pt idx="1259">
                  <c:v>1907.3469387755</c:v>
                </c:pt>
                <c:pt idx="1260">
                  <c:v>1908.84353741495</c:v>
                </c:pt>
                <c:pt idx="1261">
                  <c:v>1910.34013605441</c:v>
                </c:pt>
                <c:pt idx="1262">
                  <c:v>1911.83673469387</c:v>
                </c:pt>
                <c:pt idx="1263">
                  <c:v>1913.33333333333</c:v>
                </c:pt>
                <c:pt idx="1264">
                  <c:v>1914.80725623583</c:v>
                </c:pt>
                <c:pt idx="1265">
                  <c:v>1916.28117913832</c:v>
                </c:pt>
                <c:pt idx="1266">
                  <c:v>1917.73242630385</c:v>
                </c:pt>
                <c:pt idx="1267">
                  <c:v>1919.20634920634</c:v>
                </c:pt>
                <c:pt idx="1268">
                  <c:v>1920.68027210884</c:v>
                </c:pt>
                <c:pt idx="1269">
                  <c:v>1922.15419501134</c:v>
                </c:pt>
                <c:pt idx="1270">
                  <c:v>1923.62811791382</c:v>
                </c:pt>
                <c:pt idx="1271">
                  <c:v>1925.10204081631</c:v>
                </c:pt>
                <c:pt idx="1272">
                  <c:v>1926.55328798185</c:v>
                </c:pt>
                <c:pt idx="1273">
                  <c:v>1928.02721088435</c:v>
                </c:pt>
                <c:pt idx="1274">
                  <c:v>1929.47845804988</c:v>
                </c:pt>
                <c:pt idx="1275">
                  <c:v>1930.92970521542</c:v>
                </c:pt>
                <c:pt idx="1276">
                  <c:v>1932.38095238095</c:v>
                </c:pt>
                <c:pt idx="1277">
                  <c:v>1933.83219954648</c:v>
                </c:pt>
                <c:pt idx="1278">
                  <c:v>1935.28344671201</c:v>
                </c:pt>
                <c:pt idx="1279">
                  <c:v>1936.73469387755</c:v>
                </c:pt>
                <c:pt idx="1280">
                  <c:v>1938.18594104308</c:v>
                </c:pt>
                <c:pt idx="1281">
                  <c:v>1939.65986394557</c:v>
                </c:pt>
                <c:pt idx="1282">
                  <c:v>1941.1111111111</c:v>
                </c:pt>
                <c:pt idx="1283">
                  <c:v>1942.56235827663</c:v>
                </c:pt>
                <c:pt idx="1284">
                  <c:v>1944.01360544216</c:v>
                </c:pt>
                <c:pt idx="1285">
                  <c:v>1945.48752834466</c:v>
                </c:pt>
                <c:pt idx="1286">
                  <c:v>1946.93877551019</c:v>
                </c:pt>
                <c:pt idx="1287">
                  <c:v>1948.39002267572</c:v>
                </c:pt>
                <c:pt idx="1288">
                  <c:v>1949.84126984125</c:v>
                </c:pt>
                <c:pt idx="1289">
                  <c:v>1951.31519274375</c:v>
                </c:pt>
                <c:pt idx="1290">
                  <c:v>1952.78911564625</c:v>
                </c:pt>
                <c:pt idx="1291">
                  <c:v>1954.26303854875</c:v>
                </c:pt>
                <c:pt idx="1292">
                  <c:v>1955.73696145125</c:v>
                </c:pt>
                <c:pt idx="1293">
                  <c:v>1957.21088435374</c:v>
                </c:pt>
                <c:pt idx="1294">
                  <c:v>1958.68480725623</c:v>
                </c:pt>
                <c:pt idx="1295">
                  <c:v>1960.15873015872</c:v>
                </c:pt>
                <c:pt idx="1296">
                  <c:v>1961.63265306122</c:v>
                </c:pt>
                <c:pt idx="1297">
                  <c:v>1963.08390022675</c:v>
                </c:pt>
                <c:pt idx="1298">
                  <c:v>1964.53514739228</c:v>
                </c:pt>
                <c:pt idx="1299">
                  <c:v>1966.00907029478</c:v>
                </c:pt>
                <c:pt idx="1300">
                  <c:v>1967.48299319728</c:v>
                </c:pt>
                <c:pt idx="1301">
                  <c:v>1968.93424036281</c:v>
                </c:pt>
                <c:pt idx="1302">
                  <c:v>1970.40816326531</c:v>
                </c:pt>
                <c:pt idx="1303">
                  <c:v>1971.8820861678</c:v>
                </c:pt>
                <c:pt idx="1304">
                  <c:v>1973.35600907029</c:v>
                </c:pt>
                <c:pt idx="1305">
                  <c:v>1974.82993197279</c:v>
                </c:pt>
                <c:pt idx="1306">
                  <c:v>1976.32653061225</c:v>
                </c:pt>
                <c:pt idx="1307">
                  <c:v>1977.82312925171</c:v>
                </c:pt>
                <c:pt idx="1308">
                  <c:v>1979.38775510204</c:v>
                </c:pt>
                <c:pt idx="1309">
                  <c:v>1980.92970521542</c:v>
                </c:pt>
                <c:pt idx="1310">
                  <c:v>1982.49433106576</c:v>
                </c:pt>
                <c:pt idx="1311">
                  <c:v>1984.0589569161</c:v>
                </c:pt>
                <c:pt idx="1312">
                  <c:v>1985.62358276644</c:v>
                </c:pt>
                <c:pt idx="1313">
                  <c:v>1987.18820861678</c:v>
                </c:pt>
                <c:pt idx="1314">
                  <c:v>1988.75283446712</c:v>
                </c:pt>
                <c:pt idx="1315">
                  <c:v>1990.2947845805</c:v>
                </c:pt>
                <c:pt idx="1316">
                  <c:v>1991.85941043084</c:v>
                </c:pt>
                <c:pt idx="1317">
                  <c:v>1993.40136054422</c:v>
                </c:pt>
                <c:pt idx="1318">
                  <c:v>1994.87528344671</c:v>
                </c:pt>
                <c:pt idx="1319">
                  <c:v>1996.37188208617</c:v>
                </c:pt>
                <c:pt idx="1320">
                  <c:v>1997.84580498867</c:v>
                </c:pt>
                <c:pt idx="1321">
                  <c:v>1999.34240362813</c:v>
                </c:pt>
                <c:pt idx="1322">
                  <c:v>2000.81632653063</c:v>
                </c:pt>
                <c:pt idx="1323">
                  <c:v>2002.29024943313</c:v>
                </c:pt>
                <c:pt idx="1324">
                  <c:v>2003.76417233562</c:v>
                </c:pt>
                <c:pt idx="1325">
                  <c:v>2005.2380952381</c:v>
                </c:pt>
                <c:pt idx="1326">
                  <c:v>2006.7120181406</c:v>
                </c:pt>
                <c:pt idx="1327">
                  <c:v>2008.16326530613</c:v>
                </c:pt>
                <c:pt idx="1328">
                  <c:v>2009.61451247166</c:v>
                </c:pt>
                <c:pt idx="1329">
                  <c:v>2011.08843537416</c:v>
                </c:pt>
                <c:pt idx="1330">
                  <c:v>2012.53968253969</c:v>
                </c:pt>
                <c:pt idx="1331">
                  <c:v>2013.99092970523</c:v>
                </c:pt>
                <c:pt idx="1332">
                  <c:v>2015.44217687076</c:v>
                </c:pt>
                <c:pt idx="1333">
                  <c:v>2016.89342403629</c:v>
                </c:pt>
                <c:pt idx="1334">
                  <c:v>2018.34467120182</c:v>
                </c:pt>
                <c:pt idx="1335">
                  <c:v>2019.79591836736</c:v>
                </c:pt>
                <c:pt idx="1336">
                  <c:v>2021.24716553289</c:v>
                </c:pt>
                <c:pt idx="1337">
                  <c:v>2022.69841269842</c:v>
                </c:pt>
                <c:pt idx="1338">
                  <c:v>2024.14965986395</c:v>
                </c:pt>
                <c:pt idx="1339">
                  <c:v>2025.60090702949</c:v>
                </c:pt>
                <c:pt idx="1340">
                  <c:v>2027.05215419501</c:v>
                </c:pt>
                <c:pt idx="1341">
                  <c:v>2028.50340136054</c:v>
                </c:pt>
                <c:pt idx="1342">
                  <c:v>2029.97732426304</c:v>
                </c:pt>
                <c:pt idx="1343">
                  <c:v>2031.42857142858</c:v>
                </c:pt>
                <c:pt idx="1344">
                  <c:v>2032.87981859411</c:v>
                </c:pt>
                <c:pt idx="1345">
                  <c:v>2034.3537414966</c:v>
                </c:pt>
                <c:pt idx="1346">
                  <c:v>2035.80498866213</c:v>
                </c:pt>
                <c:pt idx="1347">
                  <c:v>2037.25623582766</c:v>
                </c:pt>
                <c:pt idx="1348">
                  <c:v>2038.70748299319</c:v>
                </c:pt>
                <c:pt idx="1349">
                  <c:v>2040.15873015872</c:v>
                </c:pt>
                <c:pt idx="1350">
                  <c:v>2041.60997732426</c:v>
                </c:pt>
                <c:pt idx="1351">
                  <c:v>2043.08390022676</c:v>
                </c:pt>
                <c:pt idx="1352">
                  <c:v>2044.55782312925</c:v>
                </c:pt>
                <c:pt idx="1353">
                  <c:v>2046.03174603174</c:v>
                </c:pt>
                <c:pt idx="1354">
                  <c:v>2047.50566893424</c:v>
                </c:pt>
                <c:pt idx="1355">
                  <c:v>2048.97959183674</c:v>
                </c:pt>
                <c:pt idx="1356">
                  <c:v>2050.45351473923</c:v>
                </c:pt>
                <c:pt idx="1357">
                  <c:v>2051.92743764171</c:v>
                </c:pt>
                <c:pt idx="1358">
                  <c:v>2053.40136054421</c:v>
                </c:pt>
                <c:pt idx="1359">
                  <c:v>2054.87528344671</c:v>
                </c:pt>
                <c:pt idx="1360">
                  <c:v>2056.34920634921</c:v>
                </c:pt>
                <c:pt idx="1361">
                  <c:v>2057.8231292517</c:v>
                </c:pt>
                <c:pt idx="1362">
                  <c:v>2059.29705215419</c:v>
                </c:pt>
                <c:pt idx="1363">
                  <c:v>2060.77097505668</c:v>
                </c:pt>
                <c:pt idx="1364">
                  <c:v>2062.24489795918</c:v>
                </c:pt>
                <c:pt idx="1365">
                  <c:v>2063.71882086167</c:v>
                </c:pt>
                <c:pt idx="1366">
                  <c:v>2065.19274376415</c:v>
                </c:pt>
                <c:pt idx="1367">
                  <c:v>2066.66666666665</c:v>
                </c:pt>
                <c:pt idx="1368">
                  <c:v>2068.11791383218</c:v>
                </c:pt>
                <c:pt idx="1369">
                  <c:v>2069.56916099772</c:v>
                </c:pt>
                <c:pt idx="1370">
                  <c:v>2071.02040816325</c:v>
                </c:pt>
                <c:pt idx="1371">
                  <c:v>2072.47165532879</c:v>
                </c:pt>
                <c:pt idx="1372">
                  <c:v>2073.90022675736</c:v>
                </c:pt>
                <c:pt idx="1373">
                  <c:v>2075.3514739229</c:v>
                </c:pt>
                <c:pt idx="1374">
                  <c:v>2076.80272108843</c:v>
                </c:pt>
                <c:pt idx="1375">
                  <c:v>2078.23129251701</c:v>
                </c:pt>
                <c:pt idx="1376">
                  <c:v>2079.68253968254</c:v>
                </c:pt>
                <c:pt idx="1377">
                  <c:v>2081.13378684808</c:v>
                </c:pt>
                <c:pt idx="1378">
                  <c:v>2082.56235827665</c:v>
                </c:pt>
                <c:pt idx="1379">
                  <c:v>2084.01360544219</c:v>
                </c:pt>
                <c:pt idx="1380">
                  <c:v>2085.44217687076</c:v>
                </c:pt>
                <c:pt idx="1381">
                  <c:v>2086.87074829932</c:v>
                </c:pt>
                <c:pt idx="1382">
                  <c:v>2088.29931972789</c:v>
                </c:pt>
                <c:pt idx="1383">
                  <c:v>2089.72789115646</c:v>
                </c:pt>
                <c:pt idx="1384">
                  <c:v>2091.15646258503</c:v>
                </c:pt>
                <c:pt idx="1385">
                  <c:v>2092.58503401361</c:v>
                </c:pt>
                <c:pt idx="1386">
                  <c:v>2094.01360544217</c:v>
                </c:pt>
                <c:pt idx="1387">
                  <c:v>2095.44217687074</c:v>
                </c:pt>
                <c:pt idx="1388">
                  <c:v>2096.89342403628</c:v>
                </c:pt>
                <c:pt idx="1389">
                  <c:v>2098.34467120182</c:v>
                </c:pt>
                <c:pt idx="1390">
                  <c:v>2099.79591836735</c:v>
                </c:pt>
                <c:pt idx="1391">
                  <c:v>2101.22448979592</c:v>
                </c:pt>
                <c:pt idx="1392">
                  <c:v>2102.65306122449</c:v>
                </c:pt>
                <c:pt idx="1393">
                  <c:v>2104.10430839002</c:v>
                </c:pt>
                <c:pt idx="1394">
                  <c:v>2105.5328798186</c:v>
                </c:pt>
                <c:pt idx="1395">
                  <c:v>2106.96145124716</c:v>
                </c:pt>
                <c:pt idx="1396">
                  <c:v>2108.39002267574</c:v>
                </c:pt>
                <c:pt idx="1397">
                  <c:v>2109.79591836736</c:v>
                </c:pt>
                <c:pt idx="1398">
                  <c:v>2111.22448979593</c:v>
                </c:pt>
                <c:pt idx="1399">
                  <c:v>2112.63038548754</c:v>
                </c:pt>
                <c:pt idx="1400">
                  <c:v>2114.05895691611</c:v>
                </c:pt>
                <c:pt idx="1401">
                  <c:v>2115.46485260771</c:v>
                </c:pt>
                <c:pt idx="1402">
                  <c:v>2116.89342403629</c:v>
                </c:pt>
                <c:pt idx="1403">
                  <c:v>2118.2993197279</c:v>
                </c:pt>
                <c:pt idx="1404">
                  <c:v>2119.72789115648</c:v>
                </c:pt>
                <c:pt idx="1405">
                  <c:v>2121.15646258506</c:v>
                </c:pt>
                <c:pt idx="1406">
                  <c:v>2122.56235827667</c:v>
                </c:pt>
                <c:pt idx="1407">
                  <c:v>2124.03628117917</c:v>
                </c:pt>
                <c:pt idx="1408">
                  <c:v>2125.51020408166</c:v>
                </c:pt>
                <c:pt idx="1409">
                  <c:v>2126.98412698416</c:v>
                </c:pt>
                <c:pt idx="1410">
                  <c:v>2128.48072562362</c:v>
                </c:pt>
                <c:pt idx="1411">
                  <c:v>2129.97732426307</c:v>
                </c:pt>
                <c:pt idx="1412">
                  <c:v>2131.45124716557</c:v>
                </c:pt>
                <c:pt idx="1413">
                  <c:v>2132.92517006807</c:v>
                </c:pt>
                <c:pt idx="1414">
                  <c:v>2134.42176870752</c:v>
                </c:pt>
                <c:pt idx="1415">
                  <c:v>2135.82766439913</c:v>
                </c:pt>
                <c:pt idx="1416">
                  <c:v>2137.30158730162</c:v>
                </c:pt>
                <c:pt idx="1417">
                  <c:v>2138.79818594108</c:v>
                </c:pt>
                <c:pt idx="1418">
                  <c:v>2140.2040816327</c:v>
                </c:pt>
                <c:pt idx="1419">
                  <c:v>2141.67800453518</c:v>
                </c:pt>
                <c:pt idx="1420">
                  <c:v>2143.15192743767</c:v>
                </c:pt>
                <c:pt idx="1421">
                  <c:v>2144.55782312928</c:v>
                </c:pt>
                <c:pt idx="1422">
                  <c:v>2145.94104308392</c:v>
                </c:pt>
                <c:pt idx="1423">
                  <c:v>2147.34693877554</c:v>
                </c:pt>
                <c:pt idx="1424">
                  <c:v>2148.75283446715</c:v>
                </c:pt>
                <c:pt idx="1425">
                  <c:v>2150.13605442179</c:v>
                </c:pt>
                <c:pt idx="1426">
                  <c:v>2151.54195011341</c:v>
                </c:pt>
                <c:pt idx="1427">
                  <c:v>2152.94784580501</c:v>
                </c:pt>
                <c:pt idx="1428">
                  <c:v>2154.33106575966</c:v>
                </c:pt>
                <c:pt idx="1429">
                  <c:v>2155.73696145127</c:v>
                </c:pt>
                <c:pt idx="1430">
                  <c:v>2157.14285714288</c:v>
                </c:pt>
                <c:pt idx="1431">
                  <c:v>2158.52607709753</c:v>
                </c:pt>
                <c:pt idx="1432">
                  <c:v>2159.90929705217</c:v>
                </c:pt>
                <c:pt idx="1433">
                  <c:v>2161.31519274378</c:v>
                </c:pt>
                <c:pt idx="1434">
                  <c:v>2162.69841269844</c:v>
                </c:pt>
                <c:pt idx="1435">
                  <c:v>2164.08163265309</c:v>
                </c:pt>
                <c:pt idx="1436">
                  <c:v>2165.46485260775</c:v>
                </c:pt>
                <c:pt idx="1437">
                  <c:v>2166.93877551024</c:v>
                </c:pt>
                <c:pt idx="1438">
                  <c:v>2168.41269841273</c:v>
                </c:pt>
                <c:pt idx="1439">
                  <c:v>2169.88662131523</c:v>
                </c:pt>
                <c:pt idx="1440">
                  <c:v>2171.38321995469</c:v>
                </c:pt>
                <c:pt idx="1441">
                  <c:v>2172.87981859415</c:v>
                </c:pt>
                <c:pt idx="1442">
                  <c:v>2174.3764172336</c:v>
                </c:pt>
                <c:pt idx="1443">
                  <c:v>2175.87301587306</c:v>
                </c:pt>
                <c:pt idx="1444">
                  <c:v>2177.39229024947</c:v>
                </c:pt>
                <c:pt idx="1445">
                  <c:v>2178.91156462588</c:v>
                </c:pt>
                <c:pt idx="1446">
                  <c:v>2180.38548752838</c:v>
                </c:pt>
                <c:pt idx="1447">
                  <c:v>2181.88208616783</c:v>
                </c:pt>
                <c:pt idx="1448">
                  <c:v>2183.35600907033</c:v>
                </c:pt>
                <c:pt idx="1449">
                  <c:v>2184.82993197282</c:v>
                </c:pt>
                <c:pt idx="1450">
                  <c:v>2186.32653061227</c:v>
                </c:pt>
                <c:pt idx="1451">
                  <c:v>2187.82312925173</c:v>
                </c:pt>
                <c:pt idx="1452">
                  <c:v>2189.29705215423</c:v>
                </c:pt>
                <c:pt idx="1453">
                  <c:v>2190.77097505672</c:v>
                </c:pt>
                <c:pt idx="1454">
                  <c:v>2192.17687074832</c:v>
                </c:pt>
                <c:pt idx="1455">
                  <c:v>2193.65079365082</c:v>
                </c:pt>
                <c:pt idx="1456">
                  <c:v>2195.14739229027</c:v>
                </c:pt>
                <c:pt idx="1457">
                  <c:v>2196.55328798188</c:v>
                </c:pt>
                <c:pt idx="1458">
                  <c:v>2198.04988662133</c:v>
                </c:pt>
                <c:pt idx="1459">
                  <c:v>2199.52380952383</c:v>
                </c:pt>
                <c:pt idx="1460">
                  <c:v>2200.95238095239</c:v>
                </c:pt>
                <c:pt idx="1461">
                  <c:v>2202.47165532881</c:v>
                </c:pt>
                <c:pt idx="1462">
                  <c:v>2203.96825396827</c:v>
                </c:pt>
                <c:pt idx="1463">
                  <c:v>2205.46485260772</c:v>
                </c:pt>
                <c:pt idx="1464">
                  <c:v>2206.96145124718</c:v>
                </c:pt>
                <c:pt idx="1465">
                  <c:v>2208.45804988663</c:v>
                </c:pt>
                <c:pt idx="1466">
                  <c:v>2209.95464852609</c:v>
                </c:pt>
                <c:pt idx="1467">
                  <c:v>2211.45124716554</c:v>
                </c:pt>
                <c:pt idx="1468">
                  <c:v>2212.97052154196</c:v>
                </c:pt>
                <c:pt idx="1469">
                  <c:v>2214.39909297054</c:v>
                </c:pt>
                <c:pt idx="1470">
                  <c:v>2215.80498866215</c:v>
                </c:pt>
                <c:pt idx="1471">
                  <c:v>2217.21088435376</c:v>
                </c:pt>
                <c:pt idx="1472">
                  <c:v>2218.63945578233</c:v>
                </c:pt>
                <c:pt idx="1473">
                  <c:v>2220.0680272109</c:v>
                </c:pt>
                <c:pt idx="1474">
                  <c:v>2221.49659863947</c:v>
                </c:pt>
                <c:pt idx="1475">
                  <c:v>2222.90249433108</c:v>
                </c:pt>
                <c:pt idx="1476">
                  <c:v>2224.28571428574</c:v>
                </c:pt>
                <c:pt idx="1477">
                  <c:v>2225.66893424039</c:v>
                </c:pt>
                <c:pt idx="1478">
                  <c:v>2227.07482993199</c:v>
                </c:pt>
                <c:pt idx="1479">
                  <c:v>2228.48072562361</c:v>
                </c:pt>
                <c:pt idx="1480">
                  <c:v>2229.90929705219</c:v>
                </c:pt>
                <c:pt idx="1481">
                  <c:v>2231.33786848075</c:v>
                </c:pt>
                <c:pt idx="1482">
                  <c:v>2232.76643990933</c:v>
                </c:pt>
                <c:pt idx="1483">
                  <c:v>2234.17233560094</c:v>
                </c:pt>
                <c:pt idx="1484">
                  <c:v>2235.57823129255</c:v>
                </c:pt>
                <c:pt idx="1485">
                  <c:v>2237.00680272112</c:v>
                </c:pt>
                <c:pt idx="1486">
                  <c:v>2238.41269841273</c:v>
                </c:pt>
                <c:pt idx="1487">
                  <c:v>2239.81859410435</c:v>
                </c:pt>
                <c:pt idx="1488">
                  <c:v>2241.3151927438</c:v>
                </c:pt>
                <c:pt idx="1489">
                  <c:v>2242.81179138326</c:v>
                </c:pt>
                <c:pt idx="1490">
                  <c:v>2244.30839002271</c:v>
                </c:pt>
                <c:pt idx="1491">
                  <c:v>2245.80498866216</c:v>
                </c:pt>
                <c:pt idx="1492">
                  <c:v>2247.27891156466</c:v>
                </c:pt>
                <c:pt idx="1493">
                  <c:v>2248.75283446715</c:v>
                </c:pt>
                <c:pt idx="1494">
                  <c:v>2250.24943310661</c:v>
                </c:pt>
                <c:pt idx="1495">
                  <c:v>2251.74603174607</c:v>
                </c:pt>
                <c:pt idx="1496">
                  <c:v>2253.17460317464</c:v>
                </c:pt>
                <c:pt idx="1497">
                  <c:v>2254.58049886625</c:v>
                </c:pt>
                <c:pt idx="1498">
                  <c:v>2255.98639455786</c:v>
                </c:pt>
                <c:pt idx="1499">
                  <c:v>2257.41496598644</c:v>
                </c:pt>
                <c:pt idx="1500">
                  <c:v>2258.84353741502</c:v>
                </c:pt>
                <c:pt idx="1501">
                  <c:v>2260.24943310663</c:v>
                </c:pt>
                <c:pt idx="1502">
                  <c:v>2261.65532879824</c:v>
                </c:pt>
                <c:pt idx="1503">
                  <c:v>2263.06122448986</c:v>
                </c:pt>
                <c:pt idx="1504">
                  <c:v>2264.46712018147</c:v>
                </c:pt>
                <c:pt idx="1505">
                  <c:v>2265.87301587307</c:v>
                </c:pt>
                <c:pt idx="1506">
                  <c:v>2267.34693877557</c:v>
                </c:pt>
                <c:pt idx="1507">
                  <c:v>2268.84353741503</c:v>
                </c:pt>
                <c:pt idx="1508">
                  <c:v>2270.34013605448</c:v>
                </c:pt>
                <c:pt idx="1509">
                  <c:v>2271.83673469394</c:v>
                </c:pt>
                <c:pt idx="1510">
                  <c:v>2273.33333333339</c:v>
                </c:pt>
                <c:pt idx="1511">
                  <c:v>2274.82993197284</c:v>
                </c:pt>
                <c:pt idx="1512">
                  <c:v>2276.3265306123</c:v>
                </c:pt>
                <c:pt idx="1513">
                  <c:v>2277.82312925176</c:v>
                </c:pt>
                <c:pt idx="1514">
                  <c:v>2279.31972789121</c:v>
                </c:pt>
                <c:pt idx="1515">
                  <c:v>2280.81632653067</c:v>
                </c:pt>
                <c:pt idx="1516">
                  <c:v>2282.31292517013</c:v>
                </c:pt>
                <c:pt idx="1517">
                  <c:v>2283.80952380958</c:v>
                </c:pt>
                <c:pt idx="1518">
                  <c:v>2285.28344671208</c:v>
                </c:pt>
                <c:pt idx="1519">
                  <c:v>2286.78004535154</c:v>
                </c:pt>
                <c:pt idx="1520">
                  <c:v>2288.20861678011</c:v>
                </c:pt>
                <c:pt idx="1521">
                  <c:v>2289.63718820867</c:v>
                </c:pt>
                <c:pt idx="1522">
                  <c:v>2291.04308390028</c:v>
                </c:pt>
                <c:pt idx="1523">
                  <c:v>2292.42630385493</c:v>
                </c:pt>
                <c:pt idx="1524">
                  <c:v>2293.83219954654</c:v>
                </c:pt>
                <c:pt idx="1525">
                  <c:v>2295.23809523815</c:v>
                </c:pt>
                <c:pt idx="1526">
                  <c:v>2296.64399092977</c:v>
                </c:pt>
                <c:pt idx="1527">
                  <c:v>2298.02721088441</c:v>
                </c:pt>
                <c:pt idx="1528">
                  <c:v>2299.41043083906</c:v>
                </c:pt>
                <c:pt idx="1529">
                  <c:v>2300.81632653068</c:v>
                </c:pt>
                <c:pt idx="1530">
                  <c:v>2302.22222222229</c:v>
                </c:pt>
                <c:pt idx="1531">
                  <c:v>2303.62811791389</c:v>
                </c:pt>
                <c:pt idx="1532">
                  <c:v>2305.05668934245</c:v>
                </c:pt>
                <c:pt idx="1533">
                  <c:v>2306.5532879819</c:v>
                </c:pt>
                <c:pt idx="1534">
                  <c:v>2308.04988662136</c:v>
                </c:pt>
                <c:pt idx="1535">
                  <c:v>2309.56916099778</c:v>
                </c:pt>
                <c:pt idx="1536">
                  <c:v>2311.08843537419</c:v>
                </c:pt>
                <c:pt idx="1537">
                  <c:v>2312.58503401364</c:v>
                </c:pt>
                <c:pt idx="1538">
                  <c:v>2314.0816326531</c:v>
                </c:pt>
                <c:pt idx="1539">
                  <c:v>2315.57823129256</c:v>
                </c:pt>
                <c:pt idx="1540">
                  <c:v>2317.07482993201</c:v>
                </c:pt>
                <c:pt idx="1541">
                  <c:v>2318.57142857147</c:v>
                </c:pt>
                <c:pt idx="1542">
                  <c:v>2320.09070294789</c:v>
                </c:pt>
                <c:pt idx="1543">
                  <c:v>2321.60997732431</c:v>
                </c:pt>
                <c:pt idx="1544">
                  <c:v>2323.01587301591</c:v>
                </c:pt>
                <c:pt idx="1545">
                  <c:v>2324.42176870753</c:v>
                </c:pt>
                <c:pt idx="1546">
                  <c:v>2325.8503401361</c:v>
                </c:pt>
                <c:pt idx="1547">
                  <c:v>2327.25623582771</c:v>
                </c:pt>
                <c:pt idx="1548">
                  <c:v>2328.68480725628</c:v>
                </c:pt>
                <c:pt idx="1549">
                  <c:v>2330.09070294789</c:v>
                </c:pt>
                <c:pt idx="1550">
                  <c:v>2331.4965986395</c:v>
                </c:pt>
                <c:pt idx="1551">
                  <c:v>2332.90249433111</c:v>
                </c:pt>
                <c:pt idx="1552">
                  <c:v>2334.33106575969</c:v>
                </c:pt>
                <c:pt idx="1553">
                  <c:v>2335.75963718826</c:v>
                </c:pt>
                <c:pt idx="1554">
                  <c:v>2337.18820861682</c:v>
                </c:pt>
                <c:pt idx="1555">
                  <c:v>2338.59410430844</c:v>
                </c:pt>
                <c:pt idx="1556">
                  <c:v>2340.00000000005</c:v>
                </c:pt>
                <c:pt idx="1557">
                  <c:v>2341.40589569166</c:v>
                </c:pt>
                <c:pt idx="1558">
                  <c:v>2342.81179138327</c:v>
                </c:pt>
                <c:pt idx="1559">
                  <c:v>2344.21768707489</c:v>
                </c:pt>
                <c:pt idx="1560">
                  <c:v>2345.69160997738</c:v>
                </c:pt>
                <c:pt idx="1561">
                  <c:v>2347.16553287987</c:v>
                </c:pt>
                <c:pt idx="1562">
                  <c:v>2348.63945578237</c:v>
                </c:pt>
                <c:pt idx="1563">
                  <c:v>2350.13605442182</c:v>
                </c:pt>
                <c:pt idx="1564">
                  <c:v>2351.63265306128</c:v>
                </c:pt>
                <c:pt idx="1565">
                  <c:v>2353.12925170074</c:v>
                </c:pt>
                <c:pt idx="1566">
                  <c:v>2354.6258503402</c:v>
                </c:pt>
                <c:pt idx="1567">
                  <c:v>2356.12244897965</c:v>
                </c:pt>
                <c:pt idx="1568">
                  <c:v>2357.61904761911</c:v>
                </c:pt>
                <c:pt idx="1569">
                  <c:v>2359.11564625856</c:v>
                </c:pt>
                <c:pt idx="1570">
                  <c:v>2360.61224489801</c:v>
                </c:pt>
                <c:pt idx="1571">
                  <c:v>2362.04081632659</c:v>
                </c:pt>
                <c:pt idx="1572">
                  <c:v>2363.44671201821</c:v>
                </c:pt>
                <c:pt idx="1573">
                  <c:v>2364.87528344679</c:v>
                </c:pt>
                <c:pt idx="1574">
                  <c:v>2366.30385487535</c:v>
                </c:pt>
                <c:pt idx="1575">
                  <c:v>2367.73242630392</c:v>
                </c:pt>
                <c:pt idx="1576">
                  <c:v>2369.13832199553</c:v>
                </c:pt>
                <c:pt idx="1577">
                  <c:v>2370.56689342409</c:v>
                </c:pt>
                <c:pt idx="1578">
                  <c:v>2371.97278911571</c:v>
                </c:pt>
                <c:pt idx="1579">
                  <c:v>2373.37868480732</c:v>
                </c:pt>
                <c:pt idx="1580">
                  <c:v>2374.78458049893</c:v>
                </c:pt>
                <c:pt idx="1581">
                  <c:v>2376.19047619054</c:v>
                </c:pt>
                <c:pt idx="1582">
                  <c:v>2377.59637188215</c:v>
                </c:pt>
                <c:pt idx="1583">
                  <c:v>2379.02494331072</c:v>
                </c:pt>
                <c:pt idx="1584">
                  <c:v>2380.43083900233</c:v>
                </c:pt>
                <c:pt idx="1585">
                  <c:v>2381.83673469394</c:v>
                </c:pt>
                <c:pt idx="1586">
                  <c:v>2383.24263038555</c:v>
                </c:pt>
                <c:pt idx="1587">
                  <c:v>2384.67120181412</c:v>
                </c:pt>
                <c:pt idx="1588">
                  <c:v>2386.09977324269</c:v>
                </c:pt>
                <c:pt idx="1589">
                  <c:v>2387.52834467125</c:v>
                </c:pt>
                <c:pt idx="1590">
                  <c:v>2389.02494331071</c:v>
                </c:pt>
                <c:pt idx="1591">
                  <c:v>2390.52154195017</c:v>
                </c:pt>
                <c:pt idx="1592">
                  <c:v>2392.01814058963</c:v>
                </c:pt>
                <c:pt idx="1593">
                  <c:v>2393.53741496605</c:v>
                </c:pt>
                <c:pt idx="1594">
                  <c:v>2395.03401360551</c:v>
                </c:pt>
                <c:pt idx="1595">
                  <c:v>2396.53061224497</c:v>
                </c:pt>
                <c:pt idx="1596">
                  <c:v>2398.02721088443</c:v>
                </c:pt>
                <c:pt idx="1597">
                  <c:v>2399.52380952389</c:v>
                </c:pt>
                <c:pt idx="1598">
                  <c:v>2400.99773242639</c:v>
                </c:pt>
                <c:pt idx="1599">
                  <c:v>2402.49433106584</c:v>
                </c:pt>
                <c:pt idx="1600">
                  <c:v>2403.96825396834</c:v>
                </c:pt>
                <c:pt idx="1601">
                  <c:v>2405.39682539691</c:v>
                </c:pt>
                <c:pt idx="1602">
                  <c:v>2406.8707482994</c:v>
                </c:pt>
                <c:pt idx="1603">
                  <c:v>2408.36734693886</c:v>
                </c:pt>
                <c:pt idx="1604">
                  <c:v>2409.79591836744</c:v>
                </c:pt>
                <c:pt idx="1605">
                  <c:v>2411.29251700689</c:v>
                </c:pt>
                <c:pt idx="1606">
                  <c:v>2412.78911564635</c:v>
                </c:pt>
                <c:pt idx="1607">
                  <c:v>2414.2857142858</c:v>
                </c:pt>
                <c:pt idx="1608">
                  <c:v>2415.78231292526</c:v>
                </c:pt>
                <c:pt idx="1609">
                  <c:v>2417.27891156472</c:v>
                </c:pt>
                <c:pt idx="1610">
                  <c:v>2418.77551020418</c:v>
                </c:pt>
                <c:pt idx="1611">
                  <c:v>2420.27210884363</c:v>
                </c:pt>
                <c:pt idx="1612">
                  <c:v>2421.76870748309</c:v>
                </c:pt>
                <c:pt idx="1613">
                  <c:v>2423.26530612254</c:v>
                </c:pt>
                <c:pt idx="1614">
                  <c:v>2424.761904762</c:v>
                </c:pt>
                <c:pt idx="1615">
                  <c:v>2426.25850340146</c:v>
                </c:pt>
                <c:pt idx="1616">
                  <c:v>2427.68707483003</c:v>
                </c:pt>
                <c:pt idx="1617">
                  <c:v>2429.1156462586</c:v>
                </c:pt>
                <c:pt idx="1618">
                  <c:v>2430.54421768717</c:v>
                </c:pt>
                <c:pt idx="1619">
                  <c:v>2431.97278911574</c:v>
                </c:pt>
                <c:pt idx="1620">
                  <c:v>2433.37868480735</c:v>
                </c:pt>
                <c:pt idx="1621">
                  <c:v>2434.78458049897</c:v>
                </c:pt>
                <c:pt idx="1622">
                  <c:v>2436.21315192754</c:v>
                </c:pt>
                <c:pt idx="1623">
                  <c:v>2437.61904761915</c:v>
                </c:pt>
                <c:pt idx="1624">
                  <c:v>2439.02494331076</c:v>
                </c:pt>
                <c:pt idx="1625">
                  <c:v>2440.43083900238</c:v>
                </c:pt>
                <c:pt idx="1626">
                  <c:v>2441.83673469399</c:v>
                </c:pt>
                <c:pt idx="1627">
                  <c:v>2443.26530612256</c:v>
                </c:pt>
                <c:pt idx="1628">
                  <c:v>2444.67120181417</c:v>
                </c:pt>
                <c:pt idx="1629">
                  <c:v>2446.07709750577</c:v>
                </c:pt>
                <c:pt idx="1630">
                  <c:v>2447.50566893434</c:v>
                </c:pt>
                <c:pt idx="1631">
                  <c:v>2448.91156462595</c:v>
                </c:pt>
                <c:pt idx="1632">
                  <c:v>2450.34013605451</c:v>
                </c:pt>
                <c:pt idx="1633">
                  <c:v>2451.74603174613</c:v>
                </c:pt>
                <c:pt idx="1634">
                  <c:v>2453.17460317469</c:v>
                </c:pt>
                <c:pt idx="1635">
                  <c:v>2454.67120181415</c:v>
                </c:pt>
                <c:pt idx="1636">
                  <c:v>2456.1678004536</c:v>
                </c:pt>
                <c:pt idx="1637">
                  <c:v>2457.59637188218</c:v>
                </c:pt>
                <c:pt idx="1638">
                  <c:v>2459.09297052163</c:v>
                </c:pt>
                <c:pt idx="1639">
                  <c:v>2460.58956916108</c:v>
                </c:pt>
                <c:pt idx="1640">
                  <c:v>2462.08616780054</c:v>
                </c:pt>
                <c:pt idx="1641">
                  <c:v>2463.58276644</c:v>
                </c:pt>
                <c:pt idx="1642">
                  <c:v>2465.07936507946</c:v>
                </c:pt>
                <c:pt idx="1643">
                  <c:v>2466.50793650804</c:v>
                </c:pt>
                <c:pt idx="1644">
                  <c:v>2468.0045351475</c:v>
                </c:pt>
                <c:pt idx="1645">
                  <c:v>2469.52380952391</c:v>
                </c:pt>
                <c:pt idx="1646">
                  <c:v>2470.95238095248</c:v>
                </c:pt>
                <c:pt idx="1647">
                  <c:v>2472.40362811802</c:v>
                </c:pt>
                <c:pt idx="1648">
                  <c:v>2473.80952380963</c:v>
                </c:pt>
                <c:pt idx="1649">
                  <c:v>2475.2380952382</c:v>
                </c:pt>
                <c:pt idx="1650">
                  <c:v>2476.64399092981</c:v>
                </c:pt>
                <c:pt idx="1651">
                  <c:v>2478.07256235838</c:v>
                </c:pt>
                <c:pt idx="1652">
                  <c:v>2479.47845805</c:v>
                </c:pt>
                <c:pt idx="1653">
                  <c:v>2480.88435374161</c:v>
                </c:pt>
                <c:pt idx="1654">
                  <c:v>2482.29024943322</c:v>
                </c:pt>
                <c:pt idx="1655">
                  <c:v>2483.69614512483</c:v>
                </c:pt>
                <c:pt idx="1656">
                  <c:v>2485.10204081644</c:v>
                </c:pt>
                <c:pt idx="1657">
                  <c:v>2486.50793650805</c:v>
                </c:pt>
                <c:pt idx="1658">
                  <c:v>2487.93650793662</c:v>
                </c:pt>
                <c:pt idx="1659">
                  <c:v>2489.36507936518</c:v>
                </c:pt>
                <c:pt idx="1660">
                  <c:v>2490.79365079375</c:v>
                </c:pt>
                <c:pt idx="1661">
                  <c:v>2492.19954648535</c:v>
                </c:pt>
                <c:pt idx="1662">
                  <c:v>2493.6961451248</c:v>
                </c:pt>
                <c:pt idx="1663">
                  <c:v>2495.19274376426</c:v>
                </c:pt>
                <c:pt idx="1664">
                  <c:v>2496.68934240371</c:v>
                </c:pt>
                <c:pt idx="1665">
                  <c:v>2498.18594104317</c:v>
                </c:pt>
                <c:pt idx="1666">
                  <c:v>2499.65986394567</c:v>
                </c:pt>
                <c:pt idx="1667">
                  <c:v>2501.15646258512</c:v>
                </c:pt>
                <c:pt idx="1668">
                  <c:v>2502.65306122458</c:v>
                </c:pt>
                <c:pt idx="1669">
                  <c:v>2504.14965986403</c:v>
                </c:pt>
                <c:pt idx="1670">
                  <c:v>2505.64625850349</c:v>
                </c:pt>
                <c:pt idx="1671">
                  <c:v>2507.14285714295</c:v>
                </c:pt>
                <c:pt idx="1672">
                  <c:v>2508.61678004544</c:v>
                </c:pt>
                <c:pt idx="1673">
                  <c:v>2510.045351474</c:v>
                </c:pt>
                <c:pt idx="1674">
                  <c:v>2511.47392290257</c:v>
                </c:pt>
                <c:pt idx="1675">
                  <c:v>2512.87981859418</c:v>
                </c:pt>
                <c:pt idx="1676">
                  <c:v>2514.28571428579</c:v>
                </c:pt>
                <c:pt idx="1677">
                  <c:v>2515.69160997739</c:v>
                </c:pt>
                <c:pt idx="1678">
                  <c:v>2517.097505669</c:v>
                </c:pt>
                <c:pt idx="1679">
                  <c:v>2518.50340136061</c:v>
                </c:pt>
                <c:pt idx="1680">
                  <c:v>2519.90929705222</c:v>
                </c:pt>
                <c:pt idx="1681">
                  <c:v>2521.31519274383</c:v>
                </c:pt>
                <c:pt idx="1682">
                  <c:v>2522.72108843545</c:v>
                </c:pt>
                <c:pt idx="1683">
                  <c:v>2524.12698412706</c:v>
                </c:pt>
                <c:pt idx="1684">
                  <c:v>2525.53287981867</c:v>
                </c:pt>
                <c:pt idx="1685">
                  <c:v>2526.96145124724</c:v>
                </c:pt>
                <c:pt idx="1686">
                  <c:v>2528.4580498867</c:v>
                </c:pt>
                <c:pt idx="1687">
                  <c:v>2529.95464852615</c:v>
                </c:pt>
                <c:pt idx="1688">
                  <c:v>2531.38321995471</c:v>
                </c:pt>
                <c:pt idx="1689">
                  <c:v>2532.87981859417</c:v>
                </c:pt>
                <c:pt idx="1690">
                  <c:v>2534.37641723363</c:v>
                </c:pt>
                <c:pt idx="1691">
                  <c:v>2535.87301587308</c:v>
                </c:pt>
                <c:pt idx="1692">
                  <c:v>2537.36961451254</c:v>
                </c:pt>
                <c:pt idx="1693">
                  <c:v>2538.86621315199</c:v>
                </c:pt>
                <c:pt idx="1694">
                  <c:v>2540.38548752842</c:v>
                </c:pt>
                <c:pt idx="1695">
                  <c:v>2541.88208616788</c:v>
                </c:pt>
                <c:pt idx="1696">
                  <c:v>2543.37868480733</c:v>
                </c:pt>
                <c:pt idx="1697">
                  <c:v>2544.87528344679</c:v>
                </c:pt>
                <c:pt idx="1698">
                  <c:v>2546.37188208625</c:v>
                </c:pt>
                <c:pt idx="1699">
                  <c:v>2547.86848072571</c:v>
                </c:pt>
                <c:pt idx="1700">
                  <c:v>2549.36507936516</c:v>
                </c:pt>
                <c:pt idx="1701">
                  <c:v>2550.86167800461</c:v>
                </c:pt>
                <c:pt idx="1702">
                  <c:v>2552.35827664406</c:v>
                </c:pt>
                <c:pt idx="1703">
                  <c:v>2553.78684807264</c:v>
                </c:pt>
                <c:pt idx="1704">
                  <c:v>2555.19274376426</c:v>
                </c:pt>
                <c:pt idx="1705">
                  <c:v>2556.62131519282</c:v>
                </c:pt>
                <c:pt idx="1706">
                  <c:v>2558.04988662139</c:v>
                </c:pt>
                <c:pt idx="1707">
                  <c:v>2559.47845804997</c:v>
                </c:pt>
                <c:pt idx="1708">
                  <c:v>2560.88435374158</c:v>
                </c:pt>
                <c:pt idx="1709">
                  <c:v>2562.26757369623</c:v>
                </c:pt>
                <c:pt idx="1710">
                  <c:v>2563.65079365088</c:v>
                </c:pt>
                <c:pt idx="1711">
                  <c:v>2565.05668934249</c:v>
                </c:pt>
                <c:pt idx="1712">
                  <c:v>2566.46258503409</c:v>
                </c:pt>
                <c:pt idx="1713">
                  <c:v>2567.86848072571</c:v>
                </c:pt>
                <c:pt idx="1714">
                  <c:v>2569.27437641731</c:v>
                </c:pt>
                <c:pt idx="1715">
                  <c:v>2570.68027210892</c:v>
                </c:pt>
                <c:pt idx="1716">
                  <c:v>2572.1088435375</c:v>
                </c:pt>
                <c:pt idx="1717">
                  <c:v>2573.51473922912</c:v>
                </c:pt>
                <c:pt idx="1718">
                  <c:v>2574.92063492073</c:v>
                </c:pt>
                <c:pt idx="1719">
                  <c:v>2576.41723356019</c:v>
                </c:pt>
                <c:pt idx="1720">
                  <c:v>2577.89115646268</c:v>
                </c:pt>
                <c:pt idx="1721">
                  <c:v>2579.31972789125</c:v>
                </c:pt>
                <c:pt idx="1722">
                  <c:v>2580.81632653071</c:v>
                </c:pt>
                <c:pt idx="1723">
                  <c:v>2582.31292517017</c:v>
                </c:pt>
                <c:pt idx="1724">
                  <c:v>2583.74149659873</c:v>
                </c:pt>
                <c:pt idx="1725">
                  <c:v>2585.23809523818</c:v>
                </c:pt>
                <c:pt idx="1726">
                  <c:v>2586.73469387764</c:v>
                </c:pt>
                <c:pt idx="1727">
                  <c:v>2588.2312925171</c:v>
                </c:pt>
                <c:pt idx="1728">
                  <c:v>2589.75056689351</c:v>
                </c:pt>
                <c:pt idx="1729">
                  <c:v>2591.24716553296</c:v>
                </c:pt>
                <c:pt idx="1730">
                  <c:v>2592.72108843545</c:v>
                </c:pt>
                <c:pt idx="1731">
                  <c:v>2594.2176870749</c:v>
                </c:pt>
                <c:pt idx="1732">
                  <c:v>2595.71428571436</c:v>
                </c:pt>
                <c:pt idx="1733">
                  <c:v>2597.21088435382</c:v>
                </c:pt>
                <c:pt idx="1734">
                  <c:v>2598.70748299328</c:v>
                </c:pt>
                <c:pt idx="1735">
                  <c:v>2600.20408163273</c:v>
                </c:pt>
                <c:pt idx="1736">
                  <c:v>2601.70068027219</c:v>
                </c:pt>
                <c:pt idx="1737">
                  <c:v>2603.19727891165</c:v>
                </c:pt>
                <c:pt idx="1738">
                  <c:v>2604.69387755111</c:v>
                </c:pt>
                <c:pt idx="1739">
                  <c:v>2606.12244897968</c:v>
                </c:pt>
                <c:pt idx="1740">
                  <c:v>2607.61904761913</c:v>
                </c:pt>
                <c:pt idx="1741">
                  <c:v>2609.11564625858</c:v>
                </c:pt>
                <c:pt idx="1742">
                  <c:v>2610.54421768716</c:v>
                </c:pt>
                <c:pt idx="1743">
                  <c:v>2612.04081632661</c:v>
                </c:pt>
                <c:pt idx="1744">
                  <c:v>2613.53741496607</c:v>
                </c:pt>
                <c:pt idx="1745">
                  <c:v>2614.96598639464</c:v>
                </c:pt>
                <c:pt idx="1746">
                  <c:v>2616.46258503409</c:v>
                </c:pt>
                <c:pt idx="1747">
                  <c:v>2617.95918367355</c:v>
                </c:pt>
                <c:pt idx="1748">
                  <c:v>2619.38775510213</c:v>
                </c:pt>
                <c:pt idx="1749">
                  <c:v>2620.8163265307</c:v>
                </c:pt>
                <c:pt idx="1750">
                  <c:v>2622.22222222231</c:v>
                </c:pt>
                <c:pt idx="1751">
                  <c:v>2623.65079365088</c:v>
                </c:pt>
                <c:pt idx="1752">
                  <c:v>2625.07936507945</c:v>
                </c:pt>
                <c:pt idx="1753">
                  <c:v>2626.50793650802</c:v>
                </c:pt>
                <c:pt idx="1754">
                  <c:v>2627.93650793659</c:v>
                </c:pt>
                <c:pt idx="1755">
                  <c:v>2629.43310657605</c:v>
                </c:pt>
                <c:pt idx="1756">
                  <c:v>2630.92970521551</c:v>
                </c:pt>
                <c:pt idx="1757">
                  <c:v>2632.42630385497</c:v>
                </c:pt>
                <c:pt idx="1758">
                  <c:v>2633.94557823139</c:v>
                </c:pt>
                <c:pt idx="1759">
                  <c:v>2635.44217687085</c:v>
                </c:pt>
                <c:pt idx="1760">
                  <c:v>2636.93877551031</c:v>
                </c:pt>
                <c:pt idx="1761">
                  <c:v>2638.45804988673</c:v>
                </c:pt>
                <c:pt idx="1762">
                  <c:v>2639.95464852618</c:v>
                </c:pt>
                <c:pt idx="1763">
                  <c:v>2641.47392290261</c:v>
                </c:pt>
                <c:pt idx="1764">
                  <c:v>2642.99319727902</c:v>
                </c:pt>
                <c:pt idx="1765">
                  <c:v>2644.51247165544</c:v>
                </c:pt>
                <c:pt idx="1766">
                  <c:v>2646.0090702949</c:v>
                </c:pt>
                <c:pt idx="1767">
                  <c:v>2647.50566893436</c:v>
                </c:pt>
                <c:pt idx="1768">
                  <c:v>2649.00226757382</c:v>
                </c:pt>
                <c:pt idx="1769">
                  <c:v>2650.43083900239</c:v>
                </c:pt>
                <c:pt idx="1770">
                  <c:v>2651.85941043096</c:v>
                </c:pt>
                <c:pt idx="1771">
                  <c:v>2653.28798185954</c:v>
                </c:pt>
                <c:pt idx="1772">
                  <c:v>2654.7165532881</c:v>
                </c:pt>
                <c:pt idx="1773">
                  <c:v>2656.14512471667</c:v>
                </c:pt>
                <c:pt idx="1774">
                  <c:v>2657.57369614525</c:v>
                </c:pt>
                <c:pt idx="1775">
                  <c:v>2659.00226757382</c:v>
                </c:pt>
                <c:pt idx="1776">
                  <c:v>2660.43083900238</c:v>
                </c:pt>
                <c:pt idx="1777">
                  <c:v>2661.836734694</c:v>
                </c:pt>
                <c:pt idx="1778">
                  <c:v>2663.24263038561</c:v>
                </c:pt>
                <c:pt idx="1779">
                  <c:v>2664.64852607722</c:v>
                </c:pt>
                <c:pt idx="1780">
                  <c:v>2666.07709750579</c:v>
                </c:pt>
                <c:pt idx="1781">
                  <c:v>2667.50566893436</c:v>
                </c:pt>
                <c:pt idx="1782">
                  <c:v>2668.93424036292</c:v>
                </c:pt>
                <c:pt idx="1783">
                  <c:v>2670.36281179149</c:v>
                </c:pt>
                <c:pt idx="1784">
                  <c:v>2671.79138322007</c:v>
                </c:pt>
                <c:pt idx="1785">
                  <c:v>2673.28798185952</c:v>
                </c:pt>
                <c:pt idx="1786">
                  <c:v>2674.78458049898</c:v>
                </c:pt>
                <c:pt idx="1787">
                  <c:v>2676.30385487539</c:v>
                </c:pt>
                <c:pt idx="1788">
                  <c:v>2677.82312925181</c:v>
                </c:pt>
                <c:pt idx="1789">
                  <c:v>2679.31972789127</c:v>
                </c:pt>
                <c:pt idx="1790">
                  <c:v>2680.83900226768</c:v>
                </c:pt>
                <c:pt idx="1791">
                  <c:v>2682.3582766441</c:v>
                </c:pt>
                <c:pt idx="1792">
                  <c:v>2683.85487528355</c:v>
                </c:pt>
                <c:pt idx="1793">
                  <c:v>2685.30612244909</c:v>
                </c:pt>
                <c:pt idx="1794">
                  <c:v>2686.82539682551</c:v>
                </c:pt>
                <c:pt idx="1795">
                  <c:v>2688.32199546497</c:v>
                </c:pt>
                <c:pt idx="1796">
                  <c:v>2689.75056689353</c:v>
                </c:pt>
                <c:pt idx="1797">
                  <c:v>2691.24716553299</c:v>
                </c:pt>
                <c:pt idx="1798">
                  <c:v>2692.74376417244</c:v>
                </c:pt>
                <c:pt idx="1799">
                  <c:v>2694.2403628119</c:v>
                </c:pt>
                <c:pt idx="1800">
                  <c:v>2695.73696145135</c:v>
                </c:pt>
                <c:pt idx="1801">
                  <c:v>2697.2335600908</c:v>
                </c:pt>
                <c:pt idx="1802">
                  <c:v>2698.70748299329</c:v>
                </c:pt>
                <c:pt idx="1803">
                  <c:v>2700.22675736971</c:v>
                </c:pt>
                <c:pt idx="1804">
                  <c:v>2701.65532879827</c:v>
                </c:pt>
                <c:pt idx="1805">
                  <c:v>2703.08390022684</c:v>
                </c:pt>
                <c:pt idx="1806">
                  <c:v>2704.53514739238</c:v>
                </c:pt>
                <c:pt idx="1807">
                  <c:v>2705.96371882095</c:v>
                </c:pt>
                <c:pt idx="1808">
                  <c:v>2707.36961451255</c:v>
                </c:pt>
                <c:pt idx="1809">
                  <c:v>2708.79818594112</c:v>
                </c:pt>
                <c:pt idx="1810">
                  <c:v>2710.22675736969</c:v>
                </c:pt>
                <c:pt idx="1811">
                  <c:v>2711.65532879826</c:v>
                </c:pt>
                <c:pt idx="1812">
                  <c:v>2713.06122448987</c:v>
                </c:pt>
                <c:pt idx="1813">
                  <c:v>2714.48979591844</c:v>
                </c:pt>
                <c:pt idx="1814">
                  <c:v>2715.91836734701</c:v>
                </c:pt>
                <c:pt idx="1815">
                  <c:v>2717.34693877559</c:v>
                </c:pt>
                <c:pt idx="1816">
                  <c:v>2718.77551020417</c:v>
                </c:pt>
                <c:pt idx="1817">
                  <c:v>2720.18140589577</c:v>
                </c:pt>
                <c:pt idx="1818">
                  <c:v>2721.67800453522</c:v>
                </c:pt>
                <c:pt idx="1819">
                  <c:v>2723.17460317468</c:v>
                </c:pt>
                <c:pt idx="1820">
                  <c:v>2724.6938775511</c:v>
                </c:pt>
                <c:pt idx="1821">
                  <c:v>2726.19047619055</c:v>
                </c:pt>
                <c:pt idx="1822">
                  <c:v>2727.68707483</c:v>
                </c:pt>
                <c:pt idx="1823">
                  <c:v>2729.18367346946</c:v>
                </c:pt>
                <c:pt idx="1824">
                  <c:v>2730.68027210892</c:v>
                </c:pt>
                <c:pt idx="1825">
                  <c:v>2732.17687074838</c:v>
                </c:pt>
                <c:pt idx="1826">
                  <c:v>2733.60544217695</c:v>
                </c:pt>
                <c:pt idx="1827">
                  <c:v>2735.12471655336</c:v>
                </c:pt>
                <c:pt idx="1828">
                  <c:v>2736.62131519282</c:v>
                </c:pt>
                <c:pt idx="1829">
                  <c:v>2738.04988662139</c:v>
                </c:pt>
                <c:pt idx="1830">
                  <c:v>2739.47845804995</c:v>
                </c:pt>
                <c:pt idx="1831">
                  <c:v>2740.88435374156</c:v>
                </c:pt>
                <c:pt idx="1832">
                  <c:v>2742.31292517014</c:v>
                </c:pt>
                <c:pt idx="1833">
                  <c:v>2743.74149659872</c:v>
                </c:pt>
                <c:pt idx="1834">
                  <c:v>2745.1700680273</c:v>
                </c:pt>
                <c:pt idx="1835">
                  <c:v>2746.59863945587</c:v>
                </c:pt>
                <c:pt idx="1836">
                  <c:v>2748.02721088444</c:v>
                </c:pt>
                <c:pt idx="1837">
                  <c:v>2749.45578231301</c:v>
                </c:pt>
                <c:pt idx="1838">
                  <c:v>2750.88435374159</c:v>
                </c:pt>
                <c:pt idx="1839">
                  <c:v>2752.2902494332</c:v>
                </c:pt>
                <c:pt idx="1840">
                  <c:v>2753.71882086176</c:v>
                </c:pt>
                <c:pt idx="1841">
                  <c:v>2755.1700680273</c:v>
                </c:pt>
                <c:pt idx="1842">
                  <c:v>2756.59863945587</c:v>
                </c:pt>
                <c:pt idx="1843">
                  <c:v>2758.02721088443</c:v>
                </c:pt>
                <c:pt idx="1844">
                  <c:v>2759.45578231301</c:v>
                </c:pt>
                <c:pt idx="1845">
                  <c:v>2760.88435374159</c:v>
                </c:pt>
                <c:pt idx="1846">
                  <c:v>2762.31292517016</c:v>
                </c:pt>
                <c:pt idx="1847">
                  <c:v>2763.74149659872</c:v>
                </c:pt>
                <c:pt idx="1848">
                  <c:v>2765.1700680273</c:v>
                </c:pt>
                <c:pt idx="1849">
                  <c:v>2766.59863945587</c:v>
                </c:pt>
                <c:pt idx="1850">
                  <c:v>2768.02721088444</c:v>
                </c:pt>
                <c:pt idx="1851">
                  <c:v>2769.54648526086</c:v>
                </c:pt>
                <c:pt idx="1852">
                  <c:v>2771.04308390031</c:v>
                </c:pt>
                <c:pt idx="1853">
                  <c:v>2772.56235827673</c:v>
                </c:pt>
                <c:pt idx="1854">
                  <c:v>2774.05895691619</c:v>
                </c:pt>
                <c:pt idx="1855">
                  <c:v>2775.5782312926</c:v>
                </c:pt>
                <c:pt idx="1856">
                  <c:v>2777.09750566902</c:v>
                </c:pt>
                <c:pt idx="1857">
                  <c:v>2778.61678004544</c:v>
                </c:pt>
                <c:pt idx="1858">
                  <c:v>2780.1133786849</c:v>
                </c:pt>
                <c:pt idx="1859">
                  <c:v>2781.54195011347</c:v>
                </c:pt>
                <c:pt idx="1860">
                  <c:v>2783.03854875292</c:v>
                </c:pt>
                <c:pt idx="1861">
                  <c:v>2784.53514739238</c:v>
                </c:pt>
                <c:pt idx="1862">
                  <c:v>2785.96371882094</c:v>
                </c:pt>
                <c:pt idx="1863">
                  <c:v>2787.39229024951</c:v>
                </c:pt>
                <c:pt idx="1864">
                  <c:v>2788.79818594111</c:v>
                </c:pt>
                <c:pt idx="1865">
                  <c:v>2790.22675736968</c:v>
                </c:pt>
                <c:pt idx="1866">
                  <c:v>2791.65532879824</c:v>
                </c:pt>
                <c:pt idx="1867">
                  <c:v>2793.06122448986</c:v>
                </c:pt>
                <c:pt idx="1868">
                  <c:v>2794.46712018146</c:v>
                </c:pt>
                <c:pt idx="1869">
                  <c:v>2795.87301587307</c:v>
                </c:pt>
                <c:pt idx="1870">
                  <c:v>2797.27891156467</c:v>
                </c:pt>
                <c:pt idx="1871">
                  <c:v>2798.70748299325</c:v>
                </c:pt>
                <c:pt idx="1872">
                  <c:v>2800.13605442183</c:v>
                </c:pt>
                <c:pt idx="1873">
                  <c:v>2801.54195011344</c:v>
                </c:pt>
                <c:pt idx="1874">
                  <c:v>2802.97052154202</c:v>
                </c:pt>
                <c:pt idx="1875">
                  <c:v>2804.44444444451</c:v>
                </c:pt>
                <c:pt idx="1876">
                  <c:v>2805.94104308396</c:v>
                </c:pt>
                <c:pt idx="1877">
                  <c:v>2807.43764172342</c:v>
                </c:pt>
                <c:pt idx="1878">
                  <c:v>2808.95691609984</c:v>
                </c:pt>
                <c:pt idx="1879">
                  <c:v>2810.4535147393</c:v>
                </c:pt>
                <c:pt idx="1880">
                  <c:v>2811.97278911571</c:v>
                </c:pt>
                <c:pt idx="1881">
                  <c:v>2813.49206349213</c:v>
                </c:pt>
                <c:pt idx="1882">
                  <c:v>2814.98866213159</c:v>
                </c:pt>
                <c:pt idx="1883">
                  <c:v>2816.507936508</c:v>
                </c:pt>
                <c:pt idx="1884">
                  <c:v>2818.00453514746</c:v>
                </c:pt>
                <c:pt idx="1885">
                  <c:v>2819.50113378691</c:v>
                </c:pt>
                <c:pt idx="1886">
                  <c:v>2820.99773242636</c:v>
                </c:pt>
                <c:pt idx="1887">
                  <c:v>2822.49433106582</c:v>
                </c:pt>
                <c:pt idx="1888">
                  <c:v>2823.96825396832</c:v>
                </c:pt>
                <c:pt idx="1889">
                  <c:v>2825.46485260778</c:v>
                </c:pt>
                <c:pt idx="1890">
                  <c:v>2826.96145124723</c:v>
                </c:pt>
                <c:pt idx="1891">
                  <c:v>2828.43537414972</c:v>
                </c:pt>
                <c:pt idx="1892">
                  <c:v>2829.84126984133</c:v>
                </c:pt>
                <c:pt idx="1893">
                  <c:v>2831.24716553295</c:v>
                </c:pt>
                <c:pt idx="1894">
                  <c:v>2832.67573696152</c:v>
                </c:pt>
                <c:pt idx="1895">
                  <c:v>2834.10430839008</c:v>
                </c:pt>
                <c:pt idx="1896">
                  <c:v>2835.53287981866</c:v>
                </c:pt>
                <c:pt idx="1897">
                  <c:v>2836.93877551026</c:v>
                </c:pt>
                <c:pt idx="1898">
                  <c:v>2838.34467120186</c:v>
                </c:pt>
                <c:pt idx="1899">
                  <c:v>2839.77324263043</c:v>
                </c:pt>
                <c:pt idx="1900">
                  <c:v>2841.17913832204</c:v>
                </c:pt>
                <c:pt idx="1901">
                  <c:v>2842.58503401364</c:v>
                </c:pt>
                <c:pt idx="1902">
                  <c:v>2844.0136054422</c:v>
                </c:pt>
                <c:pt idx="1903">
                  <c:v>2845.41950113381</c:v>
                </c:pt>
                <c:pt idx="1904">
                  <c:v>2846.84807256238</c:v>
                </c:pt>
                <c:pt idx="1905">
                  <c:v>2848.27664399096</c:v>
                </c:pt>
                <c:pt idx="1906">
                  <c:v>2849.68253968256</c:v>
                </c:pt>
                <c:pt idx="1907">
                  <c:v>2851.08843537418</c:v>
                </c:pt>
                <c:pt idx="1908">
                  <c:v>2852.56235827667</c:v>
                </c:pt>
                <c:pt idx="1909">
                  <c:v>2854.05895691612</c:v>
                </c:pt>
                <c:pt idx="1910">
                  <c:v>2855.48752834469</c:v>
                </c:pt>
                <c:pt idx="1911">
                  <c:v>2856.98412698415</c:v>
                </c:pt>
                <c:pt idx="1912">
                  <c:v>2858.48072562361</c:v>
                </c:pt>
                <c:pt idx="1913">
                  <c:v>2859.90929705218</c:v>
                </c:pt>
                <c:pt idx="1914">
                  <c:v>2861.40589569163</c:v>
                </c:pt>
                <c:pt idx="1915">
                  <c:v>2862.90249433108</c:v>
                </c:pt>
                <c:pt idx="1916">
                  <c:v>2864.33106575966</c:v>
                </c:pt>
                <c:pt idx="1917">
                  <c:v>2865.82766439911</c:v>
                </c:pt>
                <c:pt idx="1918">
                  <c:v>2867.32426303856</c:v>
                </c:pt>
                <c:pt idx="1919">
                  <c:v>2868.84353741497</c:v>
                </c:pt>
                <c:pt idx="1920">
                  <c:v>2870.36281179139</c:v>
                </c:pt>
                <c:pt idx="1921">
                  <c:v>2871.85941043085</c:v>
                </c:pt>
                <c:pt idx="1922">
                  <c:v>2873.26530612246</c:v>
                </c:pt>
                <c:pt idx="1923">
                  <c:v>2874.67120181407</c:v>
                </c:pt>
                <c:pt idx="1924">
                  <c:v>2876.07709750567</c:v>
                </c:pt>
                <c:pt idx="1925">
                  <c:v>2877.48299319728</c:v>
                </c:pt>
                <c:pt idx="1926">
                  <c:v>2878.88888888889</c:v>
                </c:pt>
                <c:pt idx="1927">
                  <c:v>2880.31746031745</c:v>
                </c:pt>
                <c:pt idx="1928">
                  <c:v>2881.74603174603</c:v>
                </c:pt>
                <c:pt idx="1929">
                  <c:v>2883.15192743764</c:v>
                </c:pt>
                <c:pt idx="1930">
                  <c:v>2884.55782312926</c:v>
                </c:pt>
                <c:pt idx="1931">
                  <c:v>2885.96371882086</c:v>
                </c:pt>
                <c:pt idx="1932">
                  <c:v>2887.36961451247</c:v>
                </c:pt>
                <c:pt idx="1933">
                  <c:v>2888.77551020409</c:v>
                </c:pt>
              </c:numCache>
            </c:numRef>
          </c:yVal>
          <c:smooth val="0"/>
        </c:ser>
        <c:ser>
          <c:idx val="1"/>
          <c:order val="1"/>
          <c:spPr>
            <a:solidFill>
              <a:srgbClr val="ff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0000"/>
            <c:backward val="70000"/>
            <c:dispRSqr val="0"/>
            <c:dispEq val="0"/>
          </c:trendline>
          <c:xVal>
            <c:numRef>
              <c:f>Results!$C$1880:$C$1941</c:f>
              <c:numCache>
                <c:formatCode>General</c:formatCode>
                <c:ptCount val="62"/>
                <c:pt idx="0">
                  <c:v>57918.6167800454</c:v>
                </c:pt>
                <c:pt idx="1">
                  <c:v>57953.3333333333</c:v>
                </c:pt>
                <c:pt idx="2">
                  <c:v>57987.9365079365</c:v>
                </c:pt>
                <c:pt idx="3">
                  <c:v>58022.7664399093</c:v>
                </c:pt>
                <c:pt idx="4">
                  <c:v>58057.8684807256</c:v>
                </c:pt>
                <c:pt idx="5">
                  <c:v>58092.6077097506</c:v>
                </c:pt>
                <c:pt idx="6">
                  <c:v>58127.3015873016</c:v>
                </c:pt>
                <c:pt idx="7">
                  <c:v>58161.3378684807</c:v>
                </c:pt>
                <c:pt idx="8">
                  <c:v>58195.6235827664</c:v>
                </c:pt>
                <c:pt idx="9">
                  <c:v>58229.6598639456</c:v>
                </c:pt>
                <c:pt idx="10">
                  <c:v>58263.6054421769</c:v>
                </c:pt>
                <c:pt idx="11">
                  <c:v>58297.4149659864</c:v>
                </c:pt>
                <c:pt idx="12">
                  <c:v>58331.0430839002</c:v>
                </c:pt>
                <c:pt idx="13">
                  <c:v>58364.8979591837</c:v>
                </c:pt>
                <c:pt idx="14">
                  <c:v>58398.6394557823</c:v>
                </c:pt>
                <c:pt idx="15">
                  <c:v>58432.1995464853</c:v>
                </c:pt>
                <c:pt idx="16">
                  <c:v>58466.1451247166</c:v>
                </c:pt>
                <c:pt idx="17">
                  <c:v>58500</c:v>
                </c:pt>
                <c:pt idx="18">
                  <c:v>58533.4693877551</c:v>
                </c:pt>
                <c:pt idx="19">
                  <c:v>58567.3922902494</c:v>
                </c:pt>
                <c:pt idx="20">
                  <c:v>58600.566893424</c:v>
                </c:pt>
                <c:pt idx="21">
                  <c:v>58634.1723356009</c:v>
                </c:pt>
                <c:pt idx="22">
                  <c:v>58667.8458049887</c:v>
                </c:pt>
                <c:pt idx="23">
                  <c:v>58701.3605442177</c:v>
                </c:pt>
                <c:pt idx="24">
                  <c:v>58734.5351473923</c:v>
                </c:pt>
                <c:pt idx="25">
                  <c:v>58768.0498866213</c:v>
                </c:pt>
                <c:pt idx="26">
                  <c:v>58801.3378684807</c:v>
                </c:pt>
                <c:pt idx="27">
                  <c:v>58834.693877551</c:v>
                </c:pt>
                <c:pt idx="28">
                  <c:v>58868.5034013605</c:v>
                </c:pt>
                <c:pt idx="29">
                  <c:v>58902.1541950113</c:v>
                </c:pt>
                <c:pt idx="30">
                  <c:v>58935.7142857143</c:v>
                </c:pt>
                <c:pt idx="31">
                  <c:v>58969.433106576</c:v>
                </c:pt>
                <c:pt idx="32">
                  <c:v>59003.0839002268</c:v>
                </c:pt>
                <c:pt idx="33">
                  <c:v>59036.7120181406</c:v>
                </c:pt>
                <c:pt idx="34">
                  <c:v>59070.5442176871</c:v>
                </c:pt>
                <c:pt idx="35">
                  <c:v>59104.9433106576</c:v>
                </c:pt>
                <c:pt idx="36">
                  <c:v>59138.231292517</c:v>
                </c:pt>
                <c:pt idx="37">
                  <c:v>59172.2675736962</c:v>
                </c:pt>
                <c:pt idx="38">
                  <c:v>59206.2585034014</c:v>
                </c:pt>
                <c:pt idx="39">
                  <c:v>59240.3628117914</c:v>
                </c:pt>
                <c:pt idx="40">
                  <c:v>59274.6712018141</c:v>
                </c:pt>
                <c:pt idx="41">
                  <c:v>59308.6394557823</c:v>
                </c:pt>
                <c:pt idx="42">
                  <c:v>59342.6303854875</c:v>
                </c:pt>
                <c:pt idx="43">
                  <c:v>59376.7346938776</c:v>
                </c:pt>
                <c:pt idx="44">
                  <c:v>59410.8390022676</c:v>
                </c:pt>
                <c:pt idx="45">
                  <c:v>59444.8526077098</c:v>
                </c:pt>
                <c:pt idx="46">
                  <c:v>59478.8662131519</c:v>
                </c:pt>
                <c:pt idx="47">
                  <c:v>59512.7891156463</c:v>
                </c:pt>
                <c:pt idx="48">
                  <c:v>59546.462585034</c:v>
                </c:pt>
                <c:pt idx="49">
                  <c:v>59579.8639455782</c:v>
                </c:pt>
                <c:pt idx="50">
                  <c:v>59613.2653061225</c:v>
                </c:pt>
                <c:pt idx="51">
                  <c:v>59646.462585034</c:v>
                </c:pt>
                <c:pt idx="52">
                  <c:v>59679.7278911565</c:v>
                </c:pt>
                <c:pt idx="53">
                  <c:v>59712.8571428571</c:v>
                </c:pt>
                <c:pt idx="54">
                  <c:v>59745.89569161</c:v>
                </c:pt>
                <c:pt idx="55">
                  <c:v>59779.0702947846</c:v>
                </c:pt>
                <c:pt idx="56">
                  <c:v>59812.4716553288</c:v>
                </c:pt>
                <c:pt idx="57">
                  <c:v>59845.6235827664</c:v>
                </c:pt>
                <c:pt idx="58">
                  <c:v>59878.6621315193</c:v>
                </c:pt>
                <c:pt idx="59">
                  <c:v>59911.6099773243</c:v>
                </c:pt>
                <c:pt idx="60">
                  <c:v>59944.4444444444</c:v>
                </c:pt>
                <c:pt idx="61">
                  <c:v>59977.4829931973</c:v>
                </c:pt>
              </c:numCache>
            </c:numRef>
          </c:xVal>
          <c:yVal>
            <c:numRef>
              <c:f>Results!$E$1880:$E$1941</c:f>
              <c:numCache>
                <c:formatCode>General</c:formatCode>
                <c:ptCount val="62"/>
                <c:pt idx="0">
                  <c:v>2800.13605442183</c:v>
                </c:pt>
                <c:pt idx="1">
                  <c:v>2801.54195011344</c:v>
                </c:pt>
                <c:pt idx="2">
                  <c:v>2802.97052154202</c:v>
                </c:pt>
                <c:pt idx="3">
                  <c:v>2804.44444444451</c:v>
                </c:pt>
                <c:pt idx="4">
                  <c:v>2805.94104308396</c:v>
                </c:pt>
                <c:pt idx="5">
                  <c:v>2807.43764172342</c:v>
                </c:pt>
                <c:pt idx="6">
                  <c:v>2808.95691609984</c:v>
                </c:pt>
                <c:pt idx="7">
                  <c:v>2810.4535147393</c:v>
                </c:pt>
                <c:pt idx="8">
                  <c:v>2811.97278911571</c:v>
                </c:pt>
                <c:pt idx="9">
                  <c:v>2813.49206349213</c:v>
                </c:pt>
                <c:pt idx="10">
                  <c:v>2814.98866213159</c:v>
                </c:pt>
                <c:pt idx="11">
                  <c:v>2816.507936508</c:v>
                </c:pt>
                <c:pt idx="12">
                  <c:v>2818.00453514746</c:v>
                </c:pt>
                <c:pt idx="13">
                  <c:v>2819.50113378691</c:v>
                </c:pt>
                <c:pt idx="14">
                  <c:v>2820.99773242636</c:v>
                </c:pt>
                <c:pt idx="15">
                  <c:v>2822.49433106582</c:v>
                </c:pt>
                <c:pt idx="16">
                  <c:v>2823.96825396832</c:v>
                </c:pt>
                <c:pt idx="17">
                  <c:v>2825.46485260778</c:v>
                </c:pt>
                <c:pt idx="18">
                  <c:v>2826.96145124723</c:v>
                </c:pt>
                <c:pt idx="19">
                  <c:v>2828.43537414972</c:v>
                </c:pt>
                <c:pt idx="20">
                  <c:v>2829.84126984133</c:v>
                </c:pt>
                <c:pt idx="21">
                  <c:v>2831.24716553295</c:v>
                </c:pt>
                <c:pt idx="22">
                  <c:v>2832.67573696152</c:v>
                </c:pt>
                <c:pt idx="23">
                  <c:v>2834.10430839008</c:v>
                </c:pt>
                <c:pt idx="24">
                  <c:v>2835.53287981866</c:v>
                </c:pt>
                <c:pt idx="25">
                  <c:v>2836.93877551026</c:v>
                </c:pt>
                <c:pt idx="26">
                  <c:v>2838.34467120186</c:v>
                </c:pt>
                <c:pt idx="27">
                  <c:v>2839.77324263043</c:v>
                </c:pt>
                <c:pt idx="28">
                  <c:v>2841.17913832204</c:v>
                </c:pt>
                <c:pt idx="29">
                  <c:v>2842.58503401364</c:v>
                </c:pt>
                <c:pt idx="30">
                  <c:v>2844.0136054422</c:v>
                </c:pt>
                <c:pt idx="31">
                  <c:v>2845.41950113381</c:v>
                </c:pt>
                <c:pt idx="32">
                  <c:v>2846.84807256238</c:v>
                </c:pt>
                <c:pt idx="33">
                  <c:v>2848.27664399096</c:v>
                </c:pt>
                <c:pt idx="34">
                  <c:v>2849.68253968256</c:v>
                </c:pt>
                <c:pt idx="35">
                  <c:v>2851.08843537418</c:v>
                </c:pt>
                <c:pt idx="36">
                  <c:v>2852.56235827667</c:v>
                </c:pt>
                <c:pt idx="37">
                  <c:v>2854.05895691612</c:v>
                </c:pt>
                <c:pt idx="38">
                  <c:v>2855.48752834469</c:v>
                </c:pt>
                <c:pt idx="39">
                  <c:v>2856.98412698415</c:v>
                </c:pt>
                <c:pt idx="40">
                  <c:v>2858.48072562361</c:v>
                </c:pt>
                <c:pt idx="41">
                  <c:v>2859.90929705218</c:v>
                </c:pt>
                <c:pt idx="42">
                  <c:v>2861.40589569163</c:v>
                </c:pt>
                <c:pt idx="43">
                  <c:v>2862.90249433108</c:v>
                </c:pt>
                <c:pt idx="44">
                  <c:v>2864.33106575966</c:v>
                </c:pt>
                <c:pt idx="45">
                  <c:v>2865.82766439911</c:v>
                </c:pt>
                <c:pt idx="46">
                  <c:v>2867.32426303856</c:v>
                </c:pt>
                <c:pt idx="47">
                  <c:v>2868.84353741497</c:v>
                </c:pt>
                <c:pt idx="48">
                  <c:v>2870.36281179139</c:v>
                </c:pt>
                <c:pt idx="49">
                  <c:v>2871.85941043085</c:v>
                </c:pt>
                <c:pt idx="50">
                  <c:v>2873.26530612246</c:v>
                </c:pt>
                <c:pt idx="51">
                  <c:v>2874.67120181407</c:v>
                </c:pt>
                <c:pt idx="52">
                  <c:v>2876.07709750567</c:v>
                </c:pt>
                <c:pt idx="53">
                  <c:v>2877.48299319728</c:v>
                </c:pt>
                <c:pt idx="54">
                  <c:v>2878.88888888889</c:v>
                </c:pt>
                <c:pt idx="55">
                  <c:v>2880.31746031745</c:v>
                </c:pt>
                <c:pt idx="56">
                  <c:v>2881.74603174603</c:v>
                </c:pt>
                <c:pt idx="57">
                  <c:v>2883.15192743764</c:v>
                </c:pt>
                <c:pt idx="58">
                  <c:v>2884.55782312926</c:v>
                </c:pt>
                <c:pt idx="59">
                  <c:v>2885.96371882086</c:v>
                </c:pt>
                <c:pt idx="60">
                  <c:v>2887.36961451247</c:v>
                </c:pt>
                <c:pt idx="61">
                  <c:v>2888.77551020409</c:v>
                </c:pt>
              </c:numCache>
            </c:numRef>
          </c:yVal>
          <c:smooth val="0"/>
        </c:ser>
        <c:axId val="39406682"/>
        <c:axId val="67296562"/>
      </c:scatterChart>
      <c:valAx>
        <c:axId val="39406682"/>
        <c:scaling>
          <c:orientation val="minMax"/>
          <c:max val="70000"/>
          <c:min val="-10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6562"/>
        <c:crossesAt val="0"/>
        <c:crossBetween val="midCat"/>
      </c:valAx>
      <c:valAx>
        <c:axId val="67296562"/>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mulative pulse width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6682"/>
        <c:crossesAt val="-1000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ulse Width
(equivalent to fuel consumption per revolution)</a:t>
            </a:r>
          </a:p>
        </c:rich>
      </c:tx>
      <c:overlay val="0"/>
      <c:spPr>
        <a:noFill/>
        <a:ln w="0">
          <a:noFill/>
        </a:ln>
      </c:spPr>
    </c:title>
    <c:autoTitleDeleted val="0"/>
    <c:plotArea>
      <c:scatterChart>
        <c:scatterStyle val="lineMarker"/>
        <c:varyColors val="0"/>
        <c:ser>
          <c:idx val="0"/>
          <c:order val="0"/>
          <c:tx>
            <c:strRef>
              <c:f>"Warm Start"</c:f>
              <c:strCache>
                <c:ptCount val="1"/>
                <c:pt idx="0">
                  <c:v>Warm Start</c:v>
                </c:pt>
              </c:strCache>
            </c:strRef>
          </c:tx>
          <c:spPr>
            <a:solidFill>
              <a:srgbClr val="000080"/>
            </a:solidFill>
            <a:ln w="0">
              <a:noFill/>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C$8:$C$4000</c:f>
              <c:numCache>
                <c:formatCode>General</c:formatCode>
                <c:ptCount val="3993"/>
                <c:pt idx="0">
                  <c:v>153.28798185941</c:v>
                </c:pt>
                <c:pt idx="1">
                  <c:v>297.437641723356</c:v>
                </c:pt>
                <c:pt idx="2">
                  <c:v>416.802721088435</c:v>
                </c:pt>
                <c:pt idx="3">
                  <c:v>524.353741496599</c:v>
                </c:pt>
                <c:pt idx="4">
                  <c:v>631.08843537415</c:v>
                </c:pt>
                <c:pt idx="5">
                  <c:v>702.539682539683</c:v>
                </c:pt>
                <c:pt idx="6">
                  <c:v>753.809523809524</c:v>
                </c:pt>
                <c:pt idx="7">
                  <c:v>798.662131519274</c:v>
                </c:pt>
                <c:pt idx="8">
                  <c:v>837.460317460318</c:v>
                </c:pt>
                <c:pt idx="9">
                  <c:v>874.353741496599</c:v>
                </c:pt>
                <c:pt idx="10">
                  <c:v>909.138321995465</c:v>
                </c:pt>
                <c:pt idx="11">
                  <c:v>942.585034013606</c:v>
                </c:pt>
                <c:pt idx="12">
                  <c:v>975.011337868481</c:v>
                </c:pt>
                <c:pt idx="13">
                  <c:v>1006.2358276644</c:v>
                </c:pt>
                <c:pt idx="14">
                  <c:v>1037.02947845805</c:v>
                </c:pt>
                <c:pt idx="15">
                  <c:v>1067.09750566893</c:v>
                </c:pt>
                <c:pt idx="16">
                  <c:v>1096.62131519274</c:v>
                </c:pt>
                <c:pt idx="17">
                  <c:v>1125.71428571429</c:v>
                </c:pt>
                <c:pt idx="18">
                  <c:v>1154.30839002268</c:v>
                </c:pt>
                <c:pt idx="19">
                  <c:v>1182.56235827664</c:v>
                </c:pt>
                <c:pt idx="20">
                  <c:v>1210.43083900227</c:v>
                </c:pt>
                <c:pt idx="21">
                  <c:v>1238.00453514739</c:v>
                </c:pt>
                <c:pt idx="22">
                  <c:v>1265.21541950113</c:v>
                </c:pt>
                <c:pt idx="23">
                  <c:v>1292.13151927438</c:v>
                </c:pt>
                <c:pt idx="24">
                  <c:v>1318.68480725624</c:v>
                </c:pt>
                <c:pt idx="25">
                  <c:v>1345.03401360544</c:v>
                </c:pt>
                <c:pt idx="26">
                  <c:v>1371.22448979592</c:v>
                </c:pt>
                <c:pt idx="27">
                  <c:v>1397.00680272109</c:v>
                </c:pt>
                <c:pt idx="28">
                  <c:v>1422.72108843537</c:v>
                </c:pt>
                <c:pt idx="29">
                  <c:v>1448.23129251701</c:v>
                </c:pt>
                <c:pt idx="30">
                  <c:v>1473.49206349206</c:v>
                </c:pt>
                <c:pt idx="31">
                  <c:v>1498.7074829932</c:v>
                </c:pt>
                <c:pt idx="32">
                  <c:v>1524.19501133787</c:v>
                </c:pt>
                <c:pt idx="33">
                  <c:v>1548.61678004535</c:v>
                </c:pt>
                <c:pt idx="34">
                  <c:v>1573.31065759637</c:v>
                </c:pt>
                <c:pt idx="35">
                  <c:v>1598.00453514739</c:v>
                </c:pt>
                <c:pt idx="36">
                  <c:v>1622.58503401361</c:v>
                </c:pt>
                <c:pt idx="37">
                  <c:v>1647.05215419501</c:v>
                </c:pt>
                <c:pt idx="38">
                  <c:v>1671.51927437642</c:v>
                </c:pt>
                <c:pt idx="39">
                  <c:v>1695.78231292517</c:v>
                </c:pt>
                <c:pt idx="40">
                  <c:v>1720.36281179138</c:v>
                </c:pt>
                <c:pt idx="41">
                  <c:v>1744.6485260771</c:v>
                </c:pt>
                <c:pt idx="42">
                  <c:v>1769.0022675737</c:v>
                </c:pt>
                <c:pt idx="43">
                  <c:v>1793.19727891156</c:v>
                </c:pt>
                <c:pt idx="44">
                  <c:v>1817.36961451247</c:v>
                </c:pt>
                <c:pt idx="45">
                  <c:v>1841.49659863946</c:v>
                </c:pt>
                <c:pt idx="46">
                  <c:v>1865.46485260771</c:v>
                </c:pt>
                <c:pt idx="47">
                  <c:v>1889.56916099773</c:v>
                </c:pt>
                <c:pt idx="48">
                  <c:v>1913.44671201814</c:v>
                </c:pt>
                <c:pt idx="49">
                  <c:v>1937.41496598639</c:v>
                </c:pt>
                <c:pt idx="50">
                  <c:v>1961.15646258503</c:v>
                </c:pt>
                <c:pt idx="51">
                  <c:v>1984.85260770975</c:v>
                </c:pt>
                <c:pt idx="52">
                  <c:v>2008.50340136054</c:v>
                </c:pt>
                <c:pt idx="53">
                  <c:v>2032.08616780045</c:v>
                </c:pt>
                <c:pt idx="54">
                  <c:v>2055.69160997732</c:v>
                </c:pt>
                <c:pt idx="55">
                  <c:v>2079.27437641723</c:v>
                </c:pt>
                <c:pt idx="56">
                  <c:v>2102.74376417234</c:v>
                </c:pt>
                <c:pt idx="57">
                  <c:v>2126.19047619048</c:v>
                </c:pt>
                <c:pt idx="58">
                  <c:v>2149.50113378685</c:v>
                </c:pt>
                <c:pt idx="59">
                  <c:v>2172.8798185941</c:v>
                </c:pt>
                <c:pt idx="60">
                  <c:v>2196.12244897959</c:v>
                </c:pt>
                <c:pt idx="61">
                  <c:v>2219.59183673469</c:v>
                </c:pt>
                <c:pt idx="62">
                  <c:v>2242.72108843537</c:v>
                </c:pt>
                <c:pt idx="63">
                  <c:v>2266.00907029478</c:v>
                </c:pt>
                <c:pt idx="64">
                  <c:v>2289.0022675737</c:v>
                </c:pt>
                <c:pt idx="65">
                  <c:v>2312.15419501134</c:v>
                </c:pt>
                <c:pt idx="66">
                  <c:v>2335.37414965986</c:v>
                </c:pt>
                <c:pt idx="67">
                  <c:v>2358.4126984127</c:v>
                </c:pt>
                <c:pt idx="68">
                  <c:v>2381.45124716553</c:v>
                </c:pt>
                <c:pt idx="69">
                  <c:v>2404.48979591837</c:v>
                </c:pt>
                <c:pt idx="70">
                  <c:v>2427.66439909297</c:v>
                </c:pt>
                <c:pt idx="71">
                  <c:v>2450.74829931973</c:v>
                </c:pt>
                <c:pt idx="72">
                  <c:v>2473.74149659864</c:v>
                </c:pt>
                <c:pt idx="73">
                  <c:v>2496.68934240363</c:v>
                </c:pt>
                <c:pt idx="74">
                  <c:v>2519.63718820862</c:v>
                </c:pt>
                <c:pt idx="75">
                  <c:v>2542.53968253968</c:v>
                </c:pt>
                <c:pt idx="76">
                  <c:v>2565.41950113379</c:v>
                </c:pt>
                <c:pt idx="77">
                  <c:v>2588.59410430839</c:v>
                </c:pt>
                <c:pt idx="78">
                  <c:v>2611.36054421769</c:v>
                </c:pt>
                <c:pt idx="79">
                  <c:v>2634.42176870748</c:v>
                </c:pt>
                <c:pt idx="80">
                  <c:v>2657.05215419501</c:v>
                </c:pt>
                <c:pt idx="81">
                  <c:v>2679.95464852608</c:v>
                </c:pt>
                <c:pt idx="82">
                  <c:v>2702.83446712018</c:v>
                </c:pt>
                <c:pt idx="83">
                  <c:v>2725.66893424036</c:v>
                </c:pt>
                <c:pt idx="84">
                  <c:v>2748.57142857143</c:v>
                </c:pt>
                <c:pt idx="85">
                  <c:v>2771.65532879819</c:v>
                </c:pt>
                <c:pt idx="86">
                  <c:v>2794.6485260771</c:v>
                </c:pt>
                <c:pt idx="87">
                  <c:v>2817.46031746032</c:v>
                </c:pt>
                <c:pt idx="88">
                  <c:v>2840.22675736961</c:v>
                </c:pt>
                <c:pt idx="89">
                  <c:v>2863.08390022676</c:v>
                </c:pt>
                <c:pt idx="90">
                  <c:v>2886.03174603175</c:v>
                </c:pt>
                <c:pt idx="91">
                  <c:v>2908.79818594104</c:v>
                </c:pt>
                <c:pt idx="92">
                  <c:v>2931.63265306122</c:v>
                </c:pt>
                <c:pt idx="93">
                  <c:v>2954.39909297052</c:v>
                </c:pt>
                <c:pt idx="94">
                  <c:v>2977.66439909297</c:v>
                </c:pt>
                <c:pt idx="95">
                  <c:v>2999.93197278912</c:v>
                </c:pt>
                <c:pt idx="96">
                  <c:v>3022.56235827664</c:v>
                </c:pt>
                <c:pt idx="97">
                  <c:v>3045.26077097506</c:v>
                </c:pt>
                <c:pt idx="98">
                  <c:v>3067.86848072562</c:v>
                </c:pt>
                <c:pt idx="99">
                  <c:v>3090.43083900227</c:v>
                </c:pt>
                <c:pt idx="100">
                  <c:v>3113.1746031746</c:v>
                </c:pt>
                <c:pt idx="101">
                  <c:v>3135.9410430839</c:v>
                </c:pt>
                <c:pt idx="102">
                  <c:v>3158.50340136054</c:v>
                </c:pt>
                <c:pt idx="103">
                  <c:v>3181.38321995465</c:v>
                </c:pt>
                <c:pt idx="104">
                  <c:v>3204.26303854875</c:v>
                </c:pt>
                <c:pt idx="105">
                  <c:v>3227.32426303855</c:v>
                </c:pt>
                <c:pt idx="106">
                  <c:v>3250.47619047619</c:v>
                </c:pt>
                <c:pt idx="107">
                  <c:v>3273.62811791383</c:v>
                </c:pt>
                <c:pt idx="108">
                  <c:v>3296.78004535147</c:v>
                </c:pt>
                <c:pt idx="109">
                  <c:v>3320.09070294785</c:v>
                </c:pt>
                <c:pt idx="110">
                  <c:v>3343.10657596372</c:v>
                </c:pt>
                <c:pt idx="111">
                  <c:v>3366.41723356009</c:v>
                </c:pt>
                <c:pt idx="112">
                  <c:v>3389.72789115646</c:v>
                </c:pt>
                <c:pt idx="113">
                  <c:v>3412.8798185941</c:v>
                </c:pt>
                <c:pt idx="114">
                  <c:v>3436.03174603175</c:v>
                </c:pt>
                <c:pt idx="115">
                  <c:v>3459.31972789116</c:v>
                </c:pt>
                <c:pt idx="116">
                  <c:v>3482.65306122449</c:v>
                </c:pt>
                <c:pt idx="117">
                  <c:v>3505.75963718821</c:v>
                </c:pt>
                <c:pt idx="118">
                  <c:v>3529.16099773243</c:v>
                </c:pt>
                <c:pt idx="119">
                  <c:v>3552.44897959184</c:v>
                </c:pt>
                <c:pt idx="120">
                  <c:v>3575.98639455782</c:v>
                </c:pt>
                <c:pt idx="121">
                  <c:v>3599.02494331066</c:v>
                </c:pt>
                <c:pt idx="122">
                  <c:v>3622.38095238095</c:v>
                </c:pt>
                <c:pt idx="123">
                  <c:v>3645.71428571429</c:v>
                </c:pt>
                <c:pt idx="124">
                  <c:v>3669.09297052154</c:v>
                </c:pt>
                <c:pt idx="125">
                  <c:v>3692.42630385488</c:v>
                </c:pt>
                <c:pt idx="126">
                  <c:v>3715.78231292517</c:v>
                </c:pt>
                <c:pt idx="127">
                  <c:v>3739.18367346939</c:v>
                </c:pt>
                <c:pt idx="128">
                  <c:v>3762.35827664399</c:v>
                </c:pt>
                <c:pt idx="129">
                  <c:v>3785.78231292517</c:v>
                </c:pt>
                <c:pt idx="130">
                  <c:v>3809.09297052154</c:v>
                </c:pt>
                <c:pt idx="131">
                  <c:v>3832.19954648526</c:v>
                </c:pt>
                <c:pt idx="132">
                  <c:v>3855.41950113379</c:v>
                </c:pt>
                <c:pt idx="133">
                  <c:v>3878.68480725624</c:v>
                </c:pt>
                <c:pt idx="134">
                  <c:v>3902.04081632653</c:v>
                </c:pt>
                <c:pt idx="135">
                  <c:v>3925.26077097506</c:v>
                </c:pt>
                <c:pt idx="136">
                  <c:v>3948.66213151927</c:v>
                </c:pt>
                <c:pt idx="137">
                  <c:v>3971.95011337869</c:v>
                </c:pt>
                <c:pt idx="138">
                  <c:v>3995.17006802721</c:v>
                </c:pt>
                <c:pt idx="139">
                  <c:v>4018.45804988662</c:v>
                </c:pt>
                <c:pt idx="140">
                  <c:v>4041.99546485261</c:v>
                </c:pt>
                <c:pt idx="141">
                  <c:v>4065.19274376417</c:v>
                </c:pt>
                <c:pt idx="142">
                  <c:v>4088.48072562358</c:v>
                </c:pt>
                <c:pt idx="143">
                  <c:v>4111.8820861678</c:v>
                </c:pt>
                <c:pt idx="144">
                  <c:v>4135.17006802721</c:v>
                </c:pt>
                <c:pt idx="145">
                  <c:v>4158.63945578231</c:v>
                </c:pt>
                <c:pt idx="146">
                  <c:v>4181.97278911565</c:v>
                </c:pt>
                <c:pt idx="147">
                  <c:v>4205.75963718821</c:v>
                </c:pt>
                <c:pt idx="148">
                  <c:v>4228.77551020408</c:v>
                </c:pt>
                <c:pt idx="149">
                  <c:v>4252.19954648526</c:v>
                </c:pt>
                <c:pt idx="150">
                  <c:v>4275.69160997732</c:v>
                </c:pt>
                <c:pt idx="151">
                  <c:v>4299.07029478458</c:v>
                </c:pt>
                <c:pt idx="152">
                  <c:v>4322.51700680272</c:v>
                </c:pt>
                <c:pt idx="153">
                  <c:v>4345.82766439909</c:v>
                </c:pt>
                <c:pt idx="154">
                  <c:v>4369.52380952381</c:v>
                </c:pt>
                <c:pt idx="155">
                  <c:v>4392.53968253968</c:v>
                </c:pt>
                <c:pt idx="156">
                  <c:v>4415.87301587302</c:v>
                </c:pt>
                <c:pt idx="157">
                  <c:v>4439.16099773243</c:v>
                </c:pt>
                <c:pt idx="158">
                  <c:v>4462.58503401361</c:v>
                </c:pt>
                <c:pt idx="159">
                  <c:v>4485.91836734694</c:v>
                </c:pt>
                <c:pt idx="160">
                  <c:v>4509.18367346939</c:v>
                </c:pt>
                <c:pt idx="161">
                  <c:v>4533.28798185941</c:v>
                </c:pt>
                <c:pt idx="162">
                  <c:v>4555.98639455782</c:v>
                </c:pt>
                <c:pt idx="163">
                  <c:v>4579.27437641723</c:v>
                </c:pt>
                <c:pt idx="164">
                  <c:v>4602.42630385488</c:v>
                </c:pt>
                <c:pt idx="165">
                  <c:v>4625.62358276644</c:v>
                </c:pt>
                <c:pt idx="166">
                  <c:v>4648.97959183673</c:v>
                </c:pt>
                <c:pt idx="167">
                  <c:v>4672.13151927438</c:v>
                </c:pt>
                <c:pt idx="168">
                  <c:v>4695.39682539683</c:v>
                </c:pt>
                <c:pt idx="169">
                  <c:v>4718.73015873016</c:v>
                </c:pt>
                <c:pt idx="170">
                  <c:v>4742.08616780045</c:v>
                </c:pt>
                <c:pt idx="171">
                  <c:v>4765.3514739229</c:v>
                </c:pt>
                <c:pt idx="172">
                  <c:v>4788.82086167801</c:v>
                </c:pt>
                <c:pt idx="173">
                  <c:v>4811.76870748299</c:v>
                </c:pt>
                <c:pt idx="174">
                  <c:v>4835.03401360544</c:v>
                </c:pt>
                <c:pt idx="175">
                  <c:v>4858.20861678005</c:v>
                </c:pt>
                <c:pt idx="176">
                  <c:v>4881.54195011338</c:v>
                </c:pt>
                <c:pt idx="177">
                  <c:v>4904.78458049887</c:v>
                </c:pt>
                <c:pt idx="178">
                  <c:v>4927.91383219955</c:v>
                </c:pt>
                <c:pt idx="179">
                  <c:v>4951.13378684807</c:v>
                </c:pt>
                <c:pt idx="180">
                  <c:v>4974.30839002268</c:v>
                </c:pt>
                <c:pt idx="181">
                  <c:v>4997.73242630385</c:v>
                </c:pt>
                <c:pt idx="182">
                  <c:v>5020.97505668934</c:v>
                </c:pt>
                <c:pt idx="183">
                  <c:v>5044.87528344671</c:v>
                </c:pt>
                <c:pt idx="184">
                  <c:v>5067.75510204082</c:v>
                </c:pt>
                <c:pt idx="185">
                  <c:v>5091.13378684807</c:v>
                </c:pt>
                <c:pt idx="186">
                  <c:v>5114.46712018141</c:v>
                </c:pt>
                <c:pt idx="187">
                  <c:v>5137.95918367347</c:v>
                </c:pt>
                <c:pt idx="188">
                  <c:v>5161.51927437642</c:v>
                </c:pt>
                <c:pt idx="189">
                  <c:v>5184.73922902494</c:v>
                </c:pt>
                <c:pt idx="190">
                  <c:v>5208.57142857143</c:v>
                </c:pt>
                <c:pt idx="191">
                  <c:v>5231.81405895692</c:v>
                </c:pt>
                <c:pt idx="192">
                  <c:v>5255.32879818594</c:v>
                </c:pt>
                <c:pt idx="193">
                  <c:v>5278.79818594104</c:v>
                </c:pt>
                <c:pt idx="194">
                  <c:v>5302.24489795918</c:v>
                </c:pt>
                <c:pt idx="195">
                  <c:v>5326.12244897959</c:v>
                </c:pt>
                <c:pt idx="196">
                  <c:v>5349.22902494331</c:v>
                </c:pt>
                <c:pt idx="197">
                  <c:v>5372.65306122449</c:v>
                </c:pt>
                <c:pt idx="198">
                  <c:v>5396.21315192744</c:v>
                </c:pt>
                <c:pt idx="199">
                  <c:v>5419.90929705215</c:v>
                </c:pt>
                <c:pt idx="200">
                  <c:v>5443.35600907029</c:v>
                </c:pt>
                <c:pt idx="201">
                  <c:v>5466.78004535147</c:v>
                </c:pt>
                <c:pt idx="202">
                  <c:v>5490.65759637188</c:v>
                </c:pt>
                <c:pt idx="203">
                  <c:v>5514.39909297052</c:v>
                </c:pt>
                <c:pt idx="204">
                  <c:v>5538.1179138322</c:v>
                </c:pt>
                <c:pt idx="205">
                  <c:v>5561.99546485261</c:v>
                </c:pt>
                <c:pt idx="206">
                  <c:v>5585.89569160998</c:v>
                </c:pt>
                <c:pt idx="207">
                  <c:v>5609.72789115646</c:v>
                </c:pt>
                <c:pt idx="208">
                  <c:v>5633.58276643991</c:v>
                </c:pt>
                <c:pt idx="209">
                  <c:v>5657.75510204082</c:v>
                </c:pt>
                <c:pt idx="210">
                  <c:v>5681.5873015873</c:v>
                </c:pt>
                <c:pt idx="211">
                  <c:v>5705.41950113379</c:v>
                </c:pt>
                <c:pt idx="212">
                  <c:v>5729.45578231293</c:v>
                </c:pt>
                <c:pt idx="213">
                  <c:v>5753.26530612245</c:v>
                </c:pt>
                <c:pt idx="214">
                  <c:v>5777.32426303855</c:v>
                </c:pt>
                <c:pt idx="215">
                  <c:v>5801.31519274376</c:v>
                </c:pt>
                <c:pt idx="216">
                  <c:v>5825.28344671202</c:v>
                </c:pt>
                <c:pt idx="217">
                  <c:v>5849.20634920635</c:v>
                </c:pt>
                <c:pt idx="218">
                  <c:v>5873.19727891156</c:v>
                </c:pt>
                <c:pt idx="219">
                  <c:v>5897.05215419501</c:v>
                </c:pt>
                <c:pt idx="220">
                  <c:v>5921.11111111111</c:v>
                </c:pt>
                <c:pt idx="221">
                  <c:v>5945.46485260771</c:v>
                </c:pt>
                <c:pt idx="222">
                  <c:v>5968.97959183673</c:v>
                </c:pt>
                <c:pt idx="223">
                  <c:v>5992.99319727891</c:v>
                </c:pt>
                <c:pt idx="224">
                  <c:v>6016.98412698413</c:v>
                </c:pt>
                <c:pt idx="225">
                  <c:v>6040.95238095238</c:v>
                </c:pt>
                <c:pt idx="226">
                  <c:v>6064.96598639456</c:v>
                </c:pt>
                <c:pt idx="227">
                  <c:v>6088.91156462585</c:v>
                </c:pt>
                <c:pt idx="228">
                  <c:v>6112.78911564626</c:v>
                </c:pt>
                <c:pt idx="229">
                  <c:v>6136.73469387755</c:v>
                </c:pt>
                <c:pt idx="230">
                  <c:v>6160.70294784581</c:v>
                </c:pt>
                <c:pt idx="231">
                  <c:v>6184.60317460318</c:v>
                </c:pt>
                <c:pt idx="232">
                  <c:v>6208.45804988662</c:v>
                </c:pt>
                <c:pt idx="233">
                  <c:v>6232.35827664399</c:v>
                </c:pt>
                <c:pt idx="234">
                  <c:v>6256.41723356009</c:v>
                </c:pt>
                <c:pt idx="235">
                  <c:v>6280.24943310658</c:v>
                </c:pt>
                <c:pt idx="236">
                  <c:v>6304.21768707483</c:v>
                </c:pt>
                <c:pt idx="237">
                  <c:v>6328.04988662132</c:v>
                </c:pt>
                <c:pt idx="238">
                  <c:v>6351.99546485261</c:v>
                </c:pt>
                <c:pt idx="239">
                  <c:v>6375.71428571429</c:v>
                </c:pt>
                <c:pt idx="240">
                  <c:v>6399.59183673469</c:v>
                </c:pt>
                <c:pt idx="241">
                  <c:v>6423.42403628118</c:v>
                </c:pt>
                <c:pt idx="242">
                  <c:v>6447.32426303855</c:v>
                </c:pt>
                <c:pt idx="243">
                  <c:v>6471.11111111111</c:v>
                </c:pt>
                <c:pt idx="244">
                  <c:v>6494.82993197279</c:v>
                </c:pt>
                <c:pt idx="245">
                  <c:v>6518.75283446712</c:v>
                </c:pt>
                <c:pt idx="246">
                  <c:v>6542.29024943311</c:v>
                </c:pt>
                <c:pt idx="247">
                  <c:v>6565.87301587302</c:v>
                </c:pt>
                <c:pt idx="248">
                  <c:v>6589.63718820862</c:v>
                </c:pt>
                <c:pt idx="249">
                  <c:v>6613.12925170068</c:v>
                </c:pt>
                <c:pt idx="250">
                  <c:v>6636.80272108844</c:v>
                </c:pt>
                <c:pt idx="251">
                  <c:v>6660.45351473923</c:v>
                </c:pt>
                <c:pt idx="252">
                  <c:v>6684.17233560091</c:v>
                </c:pt>
                <c:pt idx="253">
                  <c:v>6707.91383219955</c:v>
                </c:pt>
                <c:pt idx="254">
                  <c:v>6731.51927437642</c:v>
                </c:pt>
                <c:pt idx="255">
                  <c:v>6755.28344671202</c:v>
                </c:pt>
                <c:pt idx="256">
                  <c:v>6778.95691609977</c:v>
                </c:pt>
                <c:pt idx="257">
                  <c:v>6802.8798185941</c:v>
                </c:pt>
                <c:pt idx="258">
                  <c:v>6826.71201814059</c:v>
                </c:pt>
                <c:pt idx="259">
                  <c:v>6851.04308390023</c:v>
                </c:pt>
                <c:pt idx="260">
                  <c:v>6874.55782312925</c:v>
                </c:pt>
                <c:pt idx="261">
                  <c:v>6898.43537414966</c:v>
                </c:pt>
                <c:pt idx="262">
                  <c:v>6922.81179138322</c:v>
                </c:pt>
                <c:pt idx="263">
                  <c:v>6946.25850340136</c:v>
                </c:pt>
                <c:pt idx="264">
                  <c:v>6970.02267573696</c:v>
                </c:pt>
                <c:pt idx="265">
                  <c:v>6993.83219954649</c:v>
                </c:pt>
                <c:pt idx="266">
                  <c:v>7017.73242630386</c:v>
                </c:pt>
                <c:pt idx="267">
                  <c:v>7041.45124716553</c:v>
                </c:pt>
                <c:pt idx="268">
                  <c:v>7065.32879818594</c:v>
                </c:pt>
                <c:pt idx="269">
                  <c:v>7089.18367346939</c:v>
                </c:pt>
                <c:pt idx="270">
                  <c:v>7112.8798185941</c:v>
                </c:pt>
                <c:pt idx="271">
                  <c:v>7136.87074829932</c:v>
                </c:pt>
                <c:pt idx="272">
                  <c:v>7160.77097505669</c:v>
                </c:pt>
                <c:pt idx="273">
                  <c:v>7184.73922902494</c:v>
                </c:pt>
                <c:pt idx="274">
                  <c:v>7208.68480725624</c:v>
                </c:pt>
                <c:pt idx="275">
                  <c:v>7232.38095238095</c:v>
                </c:pt>
                <c:pt idx="276">
                  <c:v>7256.28117913832</c:v>
                </c:pt>
                <c:pt idx="277">
                  <c:v>7280.09070294785</c:v>
                </c:pt>
                <c:pt idx="278">
                  <c:v>7303.83219954649</c:v>
                </c:pt>
                <c:pt idx="279">
                  <c:v>7327.66439909297</c:v>
                </c:pt>
                <c:pt idx="280">
                  <c:v>7351.54195011338</c:v>
                </c:pt>
                <c:pt idx="281">
                  <c:v>7375.48752834467</c:v>
                </c:pt>
                <c:pt idx="282">
                  <c:v>7399.18367346939</c:v>
                </c:pt>
                <c:pt idx="283">
                  <c:v>7423.15192743764</c:v>
                </c:pt>
                <c:pt idx="284">
                  <c:v>7447.1201814059</c:v>
                </c:pt>
                <c:pt idx="285">
                  <c:v>7471.08843537415</c:v>
                </c:pt>
                <c:pt idx="286">
                  <c:v>7495.6462585034</c:v>
                </c:pt>
                <c:pt idx="287">
                  <c:v>7519.2970521542</c:v>
                </c:pt>
                <c:pt idx="288">
                  <c:v>7543.4693877551</c:v>
                </c:pt>
                <c:pt idx="289">
                  <c:v>7567.61904761905</c:v>
                </c:pt>
                <c:pt idx="290">
                  <c:v>7591.74603174603</c:v>
                </c:pt>
                <c:pt idx="291">
                  <c:v>7615.87301587302</c:v>
                </c:pt>
                <c:pt idx="292">
                  <c:v>7640.18140589569</c:v>
                </c:pt>
                <c:pt idx="293">
                  <c:v>7664.26303854875</c:v>
                </c:pt>
                <c:pt idx="294">
                  <c:v>7688.36734693878</c:v>
                </c:pt>
                <c:pt idx="295">
                  <c:v>7712.72108843537</c:v>
                </c:pt>
                <c:pt idx="296">
                  <c:v>7736.87074829932</c:v>
                </c:pt>
                <c:pt idx="297">
                  <c:v>7761.06575963719</c:v>
                </c:pt>
                <c:pt idx="298">
                  <c:v>7785.32879818594</c:v>
                </c:pt>
                <c:pt idx="299">
                  <c:v>7809.52380952381</c:v>
                </c:pt>
                <c:pt idx="300">
                  <c:v>7833.7641723356</c:v>
                </c:pt>
                <c:pt idx="301">
                  <c:v>7858.04988662132</c:v>
                </c:pt>
                <c:pt idx="302">
                  <c:v>7882.24489795918</c:v>
                </c:pt>
                <c:pt idx="303">
                  <c:v>7906.46258503401</c:v>
                </c:pt>
                <c:pt idx="304">
                  <c:v>7931.13378684807</c:v>
                </c:pt>
                <c:pt idx="305">
                  <c:v>7954.87528344671</c:v>
                </c:pt>
                <c:pt idx="306">
                  <c:v>7979.02494331066</c:v>
                </c:pt>
                <c:pt idx="307">
                  <c:v>8003.12925170068</c:v>
                </c:pt>
                <c:pt idx="308">
                  <c:v>8027.39229024943</c:v>
                </c:pt>
                <c:pt idx="309">
                  <c:v>8051.42857142857</c:v>
                </c:pt>
                <c:pt idx="310">
                  <c:v>8075.80498866213</c:v>
                </c:pt>
                <c:pt idx="311">
                  <c:v>8099.97732426304</c:v>
                </c:pt>
                <c:pt idx="312">
                  <c:v>8124.28571428571</c:v>
                </c:pt>
                <c:pt idx="313">
                  <c:v>8148.63945578231</c:v>
                </c:pt>
                <c:pt idx="314">
                  <c:v>8172.85714285714</c:v>
                </c:pt>
                <c:pt idx="315">
                  <c:v>8197.1201814059</c:v>
                </c:pt>
                <c:pt idx="316">
                  <c:v>8221.54195011338</c:v>
                </c:pt>
                <c:pt idx="317">
                  <c:v>8245.91836734694</c:v>
                </c:pt>
                <c:pt idx="318">
                  <c:v>8270.22675736962</c:v>
                </c:pt>
                <c:pt idx="319">
                  <c:v>8294.62585034014</c:v>
                </c:pt>
                <c:pt idx="320">
                  <c:v>8319.04761904762</c:v>
                </c:pt>
                <c:pt idx="321">
                  <c:v>8343.35600907029</c:v>
                </c:pt>
                <c:pt idx="322">
                  <c:v>8367.77777777778</c:v>
                </c:pt>
                <c:pt idx="323">
                  <c:v>8392.13151927438</c:v>
                </c:pt>
                <c:pt idx="324">
                  <c:v>8416.43990929705</c:v>
                </c:pt>
                <c:pt idx="325">
                  <c:v>8440.79365079365</c:v>
                </c:pt>
                <c:pt idx="326">
                  <c:v>8465.19274376417</c:v>
                </c:pt>
                <c:pt idx="327">
                  <c:v>8489.50113378685</c:v>
                </c:pt>
                <c:pt idx="328">
                  <c:v>8514.55782312925</c:v>
                </c:pt>
                <c:pt idx="329">
                  <c:v>8538.27664399093</c:v>
                </c:pt>
                <c:pt idx="330">
                  <c:v>8562.63038548753</c:v>
                </c:pt>
                <c:pt idx="331">
                  <c:v>8586.98412698413</c:v>
                </c:pt>
                <c:pt idx="332">
                  <c:v>8611.49659863946</c:v>
                </c:pt>
                <c:pt idx="333">
                  <c:v>8635.82766439909</c:v>
                </c:pt>
                <c:pt idx="334">
                  <c:v>8660.38548752835</c:v>
                </c:pt>
                <c:pt idx="335">
                  <c:v>8684.89795918367</c:v>
                </c:pt>
                <c:pt idx="336">
                  <c:v>8709.47845804989</c:v>
                </c:pt>
                <c:pt idx="337">
                  <c:v>8734.33106575964</c:v>
                </c:pt>
                <c:pt idx="338">
                  <c:v>8758.43537414966</c:v>
                </c:pt>
                <c:pt idx="339">
                  <c:v>8782.94784580499</c:v>
                </c:pt>
                <c:pt idx="340">
                  <c:v>8807.5283446712</c:v>
                </c:pt>
                <c:pt idx="341">
                  <c:v>8831.99546485261</c:v>
                </c:pt>
                <c:pt idx="342">
                  <c:v>8856.34920634921</c:v>
                </c:pt>
                <c:pt idx="343">
                  <c:v>8881.06575963719</c:v>
                </c:pt>
                <c:pt idx="344">
                  <c:v>8905.71428571429</c:v>
                </c:pt>
                <c:pt idx="345">
                  <c:v>8930.15873015873</c:v>
                </c:pt>
                <c:pt idx="346">
                  <c:v>8954.9433106576</c:v>
                </c:pt>
                <c:pt idx="347">
                  <c:v>8979.93197278912</c:v>
                </c:pt>
                <c:pt idx="348">
                  <c:v>9004.3537414966</c:v>
                </c:pt>
                <c:pt idx="349">
                  <c:v>9029.20634920635</c:v>
                </c:pt>
                <c:pt idx="350">
                  <c:v>9054.0589569161</c:v>
                </c:pt>
                <c:pt idx="351">
                  <c:v>9078.86621315193</c:v>
                </c:pt>
                <c:pt idx="352">
                  <c:v>9103.78684807256</c:v>
                </c:pt>
                <c:pt idx="353">
                  <c:v>9129.02494331066</c:v>
                </c:pt>
                <c:pt idx="354">
                  <c:v>9154.10430839002</c:v>
                </c:pt>
                <c:pt idx="355">
                  <c:v>9179.72789115646</c:v>
                </c:pt>
                <c:pt idx="356">
                  <c:v>9204.58049886621</c:v>
                </c:pt>
                <c:pt idx="357">
                  <c:v>9229.79591836735</c:v>
                </c:pt>
                <c:pt idx="358">
                  <c:v>9255.01133786848</c:v>
                </c:pt>
                <c:pt idx="359">
                  <c:v>9280.38548752834</c:v>
                </c:pt>
                <c:pt idx="360">
                  <c:v>9305.62358276644</c:v>
                </c:pt>
                <c:pt idx="361">
                  <c:v>9330.97505668934</c:v>
                </c:pt>
                <c:pt idx="362">
                  <c:v>9356.25850340136</c:v>
                </c:pt>
                <c:pt idx="363">
                  <c:v>9381.47392290249</c:v>
                </c:pt>
                <c:pt idx="364">
                  <c:v>9406.8253968254</c:v>
                </c:pt>
                <c:pt idx="365">
                  <c:v>9432.15419501134</c:v>
                </c:pt>
                <c:pt idx="366">
                  <c:v>9457.46031746032</c:v>
                </c:pt>
                <c:pt idx="367">
                  <c:v>9482.69841269841</c:v>
                </c:pt>
                <c:pt idx="368">
                  <c:v>9507.93650793651</c:v>
                </c:pt>
                <c:pt idx="369">
                  <c:v>9532.94784580499</c:v>
                </c:pt>
                <c:pt idx="370">
                  <c:v>9558.63945578231</c:v>
                </c:pt>
                <c:pt idx="371">
                  <c:v>9583.01587301587</c:v>
                </c:pt>
                <c:pt idx="372">
                  <c:v>9608.07256235828</c:v>
                </c:pt>
                <c:pt idx="373">
                  <c:v>9633.08390022676</c:v>
                </c:pt>
                <c:pt idx="374">
                  <c:v>9658.20861678005</c:v>
                </c:pt>
                <c:pt idx="375">
                  <c:v>9683.19727891156</c:v>
                </c:pt>
                <c:pt idx="376">
                  <c:v>9708.57142857143</c:v>
                </c:pt>
                <c:pt idx="377">
                  <c:v>9733.85487528345</c:v>
                </c:pt>
                <c:pt idx="378">
                  <c:v>9758.97959183673</c:v>
                </c:pt>
                <c:pt idx="379">
                  <c:v>9784.30839002268</c:v>
                </c:pt>
                <c:pt idx="380">
                  <c:v>9809.84126984127</c:v>
                </c:pt>
                <c:pt idx="381">
                  <c:v>9835.28344671202</c:v>
                </c:pt>
                <c:pt idx="382">
                  <c:v>9860.74829931973</c:v>
                </c:pt>
                <c:pt idx="383">
                  <c:v>9886.21315192744</c:v>
                </c:pt>
                <c:pt idx="384">
                  <c:v>9911.51927437642</c:v>
                </c:pt>
                <c:pt idx="385">
                  <c:v>9937.09750566893</c:v>
                </c:pt>
                <c:pt idx="386">
                  <c:v>9962.42630385488</c:v>
                </c:pt>
                <c:pt idx="387">
                  <c:v>9987.61904761905</c:v>
                </c:pt>
                <c:pt idx="388">
                  <c:v>10013.1065759637</c:v>
                </c:pt>
                <c:pt idx="389">
                  <c:v>10038.5941043084</c:v>
                </c:pt>
                <c:pt idx="390">
                  <c:v>10063.9909297052</c:v>
                </c:pt>
                <c:pt idx="391">
                  <c:v>10089.5691609977</c:v>
                </c:pt>
                <c:pt idx="392">
                  <c:v>10114.9433106576</c:v>
                </c:pt>
                <c:pt idx="393">
                  <c:v>10140.4081632653</c:v>
                </c:pt>
                <c:pt idx="394">
                  <c:v>10166.0770975057</c:v>
                </c:pt>
                <c:pt idx="395">
                  <c:v>10191.6326530612</c:v>
                </c:pt>
                <c:pt idx="396">
                  <c:v>10217.052154195</c:v>
                </c:pt>
                <c:pt idx="397">
                  <c:v>10242.6530612245</c:v>
                </c:pt>
                <c:pt idx="398">
                  <c:v>10268.1632653061</c:v>
                </c:pt>
                <c:pt idx="399">
                  <c:v>10293.4920634921</c:v>
                </c:pt>
                <c:pt idx="400">
                  <c:v>10318.9569160998</c:v>
                </c:pt>
                <c:pt idx="401">
                  <c:v>10344.4444444444</c:v>
                </c:pt>
                <c:pt idx="402">
                  <c:v>10369.7052154195</c:v>
                </c:pt>
                <c:pt idx="403">
                  <c:v>10395.1020408163</c:v>
                </c:pt>
                <c:pt idx="404">
                  <c:v>10420.4761904762</c:v>
                </c:pt>
                <c:pt idx="405">
                  <c:v>10445.6689342404</c:v>
                </c:pt>
                <c:pt idx="406">
                  <c:v>10470.8843537415</c:v>
                </c:pt>
                <c:pt idx="407">
                  <c:v>10496.0317460317</c:v>
                </c:pt>
                <c:pt idx="408">
                  <c:v>10521.3605442177</c:v>
                </c:pt>
                <c:pt idx="409">
                  <c:v>10546.5306122449</c:v>
                </c:pt>
                <c:pt idx="410">
                  <c:v>10571.9727891156</c:v>
                </c:pt>
                <c:pt idx="411">
                  <c:v>10597.2789115646</c:v>
                </c:pt>
                <c:pt idx="412">
                  <c:v>10622.9931972789</c:v>
                </c:pt>
                <c:pt idx="413">
                  <c:v>10648.7074829932</c:v>
                </c:pt>
                <c:pt idx="414">
                  <c:v>10674.4444444444</c:v>
                </c:pt>
                <c:pt idx="415">
                  <c:v>10700.3854875283</c:v>
                </c:pt>
                <c:pt idx="416">
                  <c:v>10726.2358276644</c:v>
                </c:pt>
                <c:pt idx="417">
                  <c:v>10752.1541950113</c:v>
                </c:pt>
                <c:pt idx="418">
                  <c:v>10778.253968254</c:v>
                </c:pt>
                <c:pt idx="419">
                  <c:v>10804.0589569161</c:v>
                </c:pt>
                <c:pt idx="420">
                  <c:v>10830</c:v>
                </c:pt>
                <c:pt idx="421">
                  <c:v>10856.1904761905</c:v>
                </c:pt>
                <c:pt idx="422">
                  <c:v>10882.2448979592</c:v>
                </c:pt>
                <c:pt idx="423">
                  <c:v>10908.4807256236</c:v>
                </c:pt>
                <c:pt idx="424">
                  <c:v>10934.8072562358</c:v>
                </c:pt>
                <c:pt idx="425">
                  <c:v>10960.612244898</c:v>
                </c:pt>
                <c:pt idx="426">
                  <c:v>10986.2358276644</c:v>
                </c:pt>
                <c:pt idx="427">
                  <c:v>11012.1541950113</c:v>
                </c:pt>
                <c:pt idx="428">
                  <c:v>11037.9138321995</c:v>
                </c:pt>
                <c:pt idx="429">
                  <c:v>11063.4920634921</c:v>
                </c:pt>
                <c:pt idx="430">
                  <c:v>11089.387755102</c:v>
                </c:pt>
                <c:pt idx="431">
                  <c:v>11114.9886621315</c:v>
                </c:pt>
                <c:pt idx="432">
                  <c:v>11140.6802721088</c:v>
                </c:pt>
                <c:pt idx="433">
                  <c:v>11166.4172335601</c:v>
                </c:pt>
                <c:pt idx="434">
                  <c:v>11192.2902494331</c:v>
                </c:pt>
                <c:pt idx="435">
                  <c:v>11218.0272108844</c:v>
                </c:pt>
                <c:pt idx="436">
                  <c:v>11244.126984127</c:v>
                </c:pt>
                <c:pt idx="437">
                  <c:v>11270.2040816327</c:v>
                </c:pt>
                <c:pt idx="438">
                  <c:v>11296.2131519274</c:v>
                </c:pt>
                <c:pt idx="439">
                  <c:v>11322.2902494331</c:v>
                </c:pt>
                <c:pt idx="440">
                  <c:v>11348.5941043084</c:v>
                </c:pt>
                <c:pt idx="441">
                  <c:v>11374.8072562358</c:v>
                </c:pt>
                <c:pt idx="442">
                  <c:v>11400.8843537415</c:v>
                </c:pt>
                <c:pt idx="443">
                  <c:v>11427.074829932</c:v>
                </c:pt>
                <c:pt idx="444">
                  <c:v>11453.4467120181</c:v>
                </c:pt>
                <c:pt idx="445">
                  <c:v>11480</c:v>
                </c:pt>
                <c:pt idx="446">
                  <c:v>11506.6893424036</c:v>
                </c:pt>
                <c:pt idx="447">
                  <c:v>11533.8775510204</c:v>
                </c:pt>
                <c:pt idx="448">
                  <c:v>11560.6575963719</c:v>
                </c:pt>
                <c:pt idx="449">
                  <c:v>11587.8911564626</c:v>
                </c:pt>
                <c:pt idx="450">
                  <c:v>11614.9659863946</c:v>
                </c:pt>
                <c:pt idx="451">
                  <c:v>11642.4263038549</c:v>
                </c:pt>
                <c:pt idx="452">
                  <c:v>11669.7959183673</c:v>
                </c:pt>
                <c:pt idx="453">
                  <c:v>11697.641723356</c:v>
                </c:pt>
                <c:pt idx="454">
                  <c:v>11724.0362811791</c:v>
                </c:pt>
                <c:pt idx="455">
                  <c:v>11751.2925170068</c:v>
                </c:pt>
                <c:pt idx="456">
                  <c:v>11778.3446712018</c:v>
                </c:pt>
                <c:pt idx="457">
                  <c:v>11805.4648526077</c:v>
                </c:pt>
                <c:pt idx="458">
                  <c:v>11832.4943310658</c:v>
                </c:pt>
                <c:pt idx="459">
                  <c:v>11859.5011337868</c:v>
                </c:pt>
                <c:pt idx="460">
                  <c:v>11886.5079365079</c:v>
                </c:pt>
                <c:pt idx="461">
                  <c:v>11913.3333333333</c:v>
                </c:pt>
                <c:pt idx="462">
                  <c:v>11940.0907029478</c:v>
                </c:pt>
                <c:pt idx="463">
                  <c:v>11966.9387755102</c:v>
                </c:pt>
                <c:pt idx="464">
                  <c:v>11994.0362811791</c:v>
                </c:pt>
                <c:pt idx="465">
                  <c:v>12020.3628117914</c:v>
                </c:pt>
                <c:pt idx="466">
                  <c:v>12047.1882086168</c:v>
                </c:pt>
                <c:pt idx="467">
                  <c:v>12074.0816326531</c:v>
                </c:pt>
                <c:pt idx="468">
                  <c:v>12100.7709750567</c:v>
                </c:pt>
                <c:pt idx="469">
                  <c:v>12127.8231292517</c:v>
                </c:pt>
                <c:pt idx="470">
                  <c:v>12154.6485260771</c:v>
                </c:pt>
                <c:pt idx="471">
                  <c:v>12181.5646258503</c:v>
                </c:pt>
                <c:pt idx="472">
                  <c:v>12208.5034013605</c:v>
                </c:pt>
                <c:pt idx="473">
                  <c:v>12235.283446712</c:v>
                </c:pt>
                <c:pt idx="474">
                  <c:v>12261.8820861678</c:v>
                </c:pt>
                <c:pt idx="475">
                  <c:v>12288.7301587302</c:v>
                </c:pt>
                <c:pt idx="476">
                  <c:v>12315.3741496599</c:v>
                </c:pt>
                <c:pt idx="477">
                  <c:v>12342.4263038549</c:v>
                </c:pt>
                <c:pt idx="478">
                  <c:v>12368.5714285714</c:v>
                </c:pt>
                <c:pt idx="479">
                  <c:v>12395.1473922903</c:v>
                </c:pt>
                <c:pt idx="480">
                  <c:v>12421.6780045351</c:v>
                </c:pt>
                <c:pt idx="481">
                  <c:v>12448.3219954649</c:v>
                </c:pt>
                <c:pt idx="482">
                  <c:v>12475.4195011338</c:v>
                </c:pt>
                <c:pt idx="483">
                  <c:v>12501.4965986395</c:v>
                </c:pt>
                <c:pt idx="484">
                  <c:v>12528.20861678</c:v>
                </c:pt>
                <c:pt idx="485">
                  <c:v>12554.9206349206</c:v>
                </c:pt>
                <c:pt idx="486">
                  <c:v>12581.5419501134</c:v>
                </c:pt>
                <c:pt idx="487">
                  <c:v>12608.5034013605</c:v>
                </c:pt>
                <c:pt idx="488">
                  <c:v>12635.5328798186</c:v>
                </c:pt>
                <c:pt idx="489">
                  <c:v>12662.4943310658</c:v>
                </c:pt>
                <c:pt idx="490">
                  <c:v>12690.2947845805</c:v>
                </c:pt>
                <c:pt idx="491">
                  <c:v>12717.619047619</c:v>
                </c:pt>
                <c:pt idx="492">
                  <c:v>12745.1927437642</c:v>
                </c:pt>
                <c:pt idx="493">
                  <c:v>12772.925170068</c:v>
                </c:pt>
                <c:pt idx="494">
                  <c:v>12800.8843537415</c:v>
                </c:pt>
                <c:pt idx="495">
                  <c:v>12828.843537415</c:v>
                </c:pt>
                <c:pt idx="496">
                  <c:v>12857.1428571429</c:v>
                </c:pt>
                <c:pt idx="497">
                  <c:v>12885.3741496599</c:v>
                </c:pt>
                <c:pt idx="498">
                  <c:v>12913.6734693878</c:v>
                </c:pt>
                <c:pt idx="499">
                  <c:v>12942.4716553288</c:v>
                </c:pt>
                <c:pt idx="500">
                  <c:v>12971.5419501134</c:v>
                </c:pt>
                <c:pt idx="501">
                  <c:v>13000.0680272109</c:v>
                </c:pt>
                <c:pt idx="502">
                  <c:v>13029.1836734694</c:v>
                </c:pt>
                <c:pt idx="503">
                  <c:v>13058.4580498866</c:v>
                </c:pt>
                <c:pt idx="504">
                  <c:v>13087.1655328798</c:v>
                </c:pt>
                <c:pt idx="505">
                  <c:v>13116.2811791383</c:v>
                </c:pt>
                <c:pt idx="506">
                  <c:v>13145.7142857143</c:v>
                </c:pt>
                <c:pt idx="507">
                  <c:v>13174.4444444444</c:v>
                </c:pt>
                <c:pt idx="508">
                  <c:v>13203.5827664399</c:v>
                </c:pt>
                <c:pt idx="509">
                  <c:v>13232.8117913832</c:v>
                </c:pt>
                <c:pt idx="510">
                  <c:v>13261.7006802721</c:v>
                </c:pt>
                <c:pt idx="511">
                  <c:v>13290.612244898</c:v>
                </c:pt>
                <c:pt idx="512">
                  <c:v>13319.6598639456</c:v>
                </c:pt>
                <c:pt idx="513">
                  <c:v>13348.253968254</c:v>
                </c:pt>
                <c:pt idx="514">
                  <c:v>13377.2562358277</c:v>
                </c:pt>
                <c:pt idx="515">
                  <c:v>13405.9410430839</c:v>
                </c:pt>
                <c:pt idx="516">
                  <c:v>13434.4444444444</c:v>
                </c:pt>
                <c:pt idx="517">
                  <c:v>13463.1292517007</c:v>
                </c:pt>
                <c:pt idx="518">
                  <c:v>13491.6780045351</c:v>
                </c:pt>
                <c:pt idx="519">
                  <c:v>13519.977324263</c:v>
                </c:pt>
                <c:pt idx="520">
                  <c:v>13548.2766439909</c:v>
                </c:pt>
                <c:pt idx="521">
                  <c:v>13576.462585034</c:v>
                </c:pt>
                <c:pt idx="522">
                  <c:v>13604.6485260771</c:v>
                </c:pt>
                <c:pt idx="523">
                  <c:v>13632.8344671202</c:v>
                </c:pt>
                <c:pt idx="524">
                  <c:v>13660.9523809524</c:v>
                </c:pt>
                <c:pt idx="525">
                  <c:v>13689.0022675737</c:v>
                </c:pt>
                <c:pt idx="526">
                  <c:v>13717.4376417234</c:v>
                </c:pt>
                <c:pt idx="527">
                  <c:v>13745.6009070295</c:v>
                </c:pt>
                <c:pt idx="528">
                  <c:v>13773.6734693878</c:v>
                </c:pt>
                <c:pt idx="529">
                  <c:v>13801.9727891156</c:v>
                </c:pt>
                <c:pt idx="530">
                  <c:v>13830.1814058957</c:v>
                </c:pt>
                <c:pt idx="531">
                  <c:v>13858.253968254</c:v>
                </c:pt>
                <c:pt idx="532">
                  <c:v>13886.8707482993</c:v>
                </c:pt>
                <c:pt idx="533">
                  <c:v>13915.4421768707</c:v>
                </c:pt>
                <c:pt idx="534">
                  <c:v>13943.9682539683</c:v>
                </c:pt>
                <c:pt idx="535">
                  <c:v>13972.6984126984</c:v>
                </c:pt>
                <c:pt idx="536">
                  <c:v>14001.3378684807</c:v>
                </c:pt>
                <c:pt idx="537">
                  <c:v>14029.8412698413</c:v>
                </c:pt>
                <c:pt idx="538">
                  <c:v>14058.7301587302</c:v>
                </c:pt>
                <c:pt idx="539">
                  <c:v>14087.5736961451</c:v>
                </c:pt>
                <c:pt idx="540">
                  <c:v>14116.3945578231</c:v>
                </c:pt>
                <c:pt idx="541">
                  <c:v>14145.3287981859</c:v>
                </c:pt>
                <c:pt idx="542">
                  <c:v>14174.2857142857</c:v>
                </c:pt>
                <c:pt idx="543">
                  <c:v>14203.0839002268</c:v>
                </c:pt>
                <c:pt idx="544">
                  <c:v>14232.0634920635</c:v>
                </c:pt>
                <c:pt idx="545">
                  <c:v>14261.1111111111</c:v>
                </c:pt>
                <c:pt idx="546">
                  <c:v>14289.5238095238</c:v>
                </c:pt>
                <c:pt idx="547">
                  <c:v>14318.2766439909</c:v>
                </c:pt>
                <c:pt idx="548">
                  <c:v>14346.8027210884</c:v>
                </c:pt>
                <c:pt idx="549">
                  <c:v>14375.2154195011</c:v>
                </c:pt>
                <c:pt idx="550">
                  <c:v>14403.9229024943</c:v>
                </c:pt>
                <c:pt idx="551">
                  <c:v>14432.1088435374</c:v>
                </c:pt>
                <c:pt idx="552">
                  <c:v>14460.7709750567</c:v>
                </c:pt>
                <c:pt idx="553">
                  <c:v>14488.2993197279</c:v>
                </c:pt>
                <c:pt idx="554">
                  <c:v>14516.2585034014</c:v>
                </c:pt>
                <c:pt idx="555">
                  <c:v>14544.0136054422</c:v>
                </c:pt>
                <c:pt idx="556">
                  <c:v>14571.9954648526</c:v>
                </c:pt>
                <c:pt idx="557">
                  <c:v>14599.7732426304</c:v>
                </c:pt>
                <c:pt idx="558">
                  <c:v>14627.5056689342</c:v>
                </c:pt>
                <c:pt idx="559">
                  <c:v>14655.3514739229</c:v>
                </c:pt>
                <c:pt idx="560">
                  <c:v>14683.1972789116</c:v>
                </c:pt>
                <c:pt idx="561">
                  <c:v>14711.3605442177</c:v>
                </c:pt>
                <c:pt idx="562">
                  <c:v>14738.820861678</c:v>
                </c:pt>
                <c:pt idx="563">
                  <c:v>14766.462585034</c:v>
                </c:pt>
                <c:pt idx="564">
                  <c:v>14794.2176870748</c:v>
                </c:pt>
                <c:pt idx="565">
                  <c:v>14822.0634920635</c:v>
                </c:pt>
                <c:pt idx="566">
                  <c:v>14849.8639455782</c:v>
                </c:pt>
                <c:pt idx="567">
                  <c:v>14877.619047619</c:v>
                </c:pt>
                <c:pt idx="568">
                  <c:v>14905.7823129252</c:v>
                </c:pt>
                <c:pt idx="569">
                  <c:v>14933.9002267574</c:v>
                </c:pt>
                <c:pt idx="570">
                  <c:v>14962.5396825397</c:v>
                </c:pt>
                <c:pt idx="571">
                  <c:v>14990.2947845805</c:v>
                </c:pt>
                <c:pt idx="572">
                  <c:v>15018.5714285714</c:v>
                </c:pt>
                <c:pt idx="573">
                  <c:v>15046.8253968254</c:v>
                </c:pt>
                <c:pt idx="574">
                  <c:v>15075.3968253968</c:v>
                </c:pt>
                <c:pt idx="575">
                  <c:v>15103.7868480726</c:v>
                </c:pt>
                <c:pt idx="576">
                  <c:v>15132.2448979592</c:v>
                </c:pt>
                <c:pt idx="577">
                  <c:v>15160.612244898</c:v>
                </c:pt>
                <c:pt idx="578">
                  <c:v>15188.9569160998</c:v>
                </c:pt>
                <c:pt idx="579">
                  <c:v>15217.3015873016</c:v>
                </c:pt>
                <c:pt idx="580">
                  <c:v>15245.873015873</c:v>
                </c:pt>
                <c:pt idx="581">
                  <c:v>15274.2857142857</c:v>
                </c:pt>
                <c:pt idx="582">
                  <c:v>15302.6757369615</c:v>
                </c:pt>
                <c:pt idx="583">
                  <c:v>15331.201814059</c:v>
                </c:pt>
                <c:pt idx="584">
                  <c:v>15359.6145124717</c:v>
                </c:pt>
                <c:pt idx="585">
                  <c:v>15387.9818594104</c:v>
                </c:pt>
                <c:pt idx="586">
                  <c:v>15416.485260771</c:v>
                </c:pt>
                <c:pt idx="587">
                  <c:v>15444.7619047619</c:v>
                </c:pt>
                <c:pt idx="588">
                  <c:v>15472.9931972789</c:v>
                </c:pt>
                <c:pt idx="589">
                  <c:v>15501.0657596372</c:v>
                </c:pt>
                <c:pt idx="590">
                  <c:v>15529.2063492064</c:v>
                </c:pt>
                <c:pt idx="591">
                  <c:v>15556.9841269841</c:v>
                </c:pt>
                <c:pt idx="592">
                  <c:v>15585.1247165533</c:v>
                </c:pt>
                <c:pt idx="593">
                  <c:v>15613.2426303855</c:v>
                </c:pt>
                <c:pt idx="594">
                  <c:v>15641.179138322</c:v>
                </c:pt>
                <c:pt idx="595">
                  <c:v>15669.1156462585</c:v>
                </c:pt>
                <c:pt idx="596">
                  <c:v>15697.0975056689</c:v>
                </c:pt>
                <c:pt idx="597">
                  <c:v>15725.0566893424</c:v>
                </c:pt>
                <c:pt idx="598">
                  <c:v>15753.2653061224</c:v>
                </c:pt>
                <c:pt idx="599">
                  <c:v>15781.4739229025</c:v>
                </c:pt>
                <c:pt idx="600">
                  <c:v>15809.6145124717</c:v>
                </c:pt>
                <c:pt idx="601">
                  <c:v>15838.0952380952</c:v>
                </c:pt>
                <c:pt idx="602">
                  <c:v>15866.5306122449</c:v>
                </c:pt>
                <c:pt idx="603">
                  <c:v>15895.0113378685</c:v>
                </c:pt>
                <c:pt idx="604">
                  <c:v>15923.6507936508</c:v>
                </c:pt>
                <c:pt idx="605">
                  <c:v>15952.2675736961</c:v>
                </c:pt>
                <c:pt idx="606">
                  <c:v>15980.8616780045</c:v>
                </c:pt>
                <c:pt idx="607">
                  <c:v>16009.7278911565</c:v>
                </c:pt>
                <c:pt idx="608">
                  <c:v>16038.5260770975</c:v>
                </c:pt>
                <c:pt idx="609">
                  <c:v>16067.5056689342</c:v>
                </c:pt>
                <c:pt idx="610">
                  <c:v>16096.0090702948</c:v>
                </c:pt>
                <c:pt idx="611">
                  <c:v>16124.6712018141</c:v>
                </c:pt>
                <c:pt idx="612">
                  <c:v>16153.3333333333</c:v>
                </c:pt>
                <c:pt idx="613">
                  <c:v>16182.2222222222</c:v>
                </c:pt>
                <c:pt idx="614">
                  <c:v>16211.0884353742</c:v>
                </c:pt>
                <c:pt idx="615">
                  <c:v>16240.0453514739</c:v>
                </c:pt>
                <c:pt idx="616">
                  <c:v>16269.1383219955</c:v>
                </c:pt>
                <c:pt idx="617">
                  <c:v>16298.253968254</c:v>
                </c:pt>
                <c:pt idx="618">
                  <c:v>16327.3922902494</c:v>
                </c:pt>
                <c:pt idx="619">
                  <c:v>16356.5079365079</c:v>
                </c:pt>
                <c:pt idx="620">
                  <c:v>16385.873015873</c:v>
                </c:pt>
                <c:pt idx="621">
                  <c:v>16415.0113378685</c:v>
                </c:pt>
                <c:pt idx="622">
                  <c:v>16444.3310657596</c:v>
                </c:pt>
                <c:pt idx="623">
                  <c:v>16473.4013605442</c:v>
                </c:pt>
                <c:pt idx="624">
                  <c:v>16502.4716553288</c:v>
                </c:pt>
                <c:pt idx="625">
                  <c:v>16531.6780045351</c:v>
                </c:pt>
                <c:pt idx="626">
                  <c:v>16560.7482993197</c:v>
                </c:pt>
                <c:pt idx="627">
                  <c:v>16589.8185941043</c:v>
                </c:pt>
                <c:pt idx="628">
                  <c:v>16618.8888888889</c:v>
                </c:pt>
                <c:pt idx="629">
                  <c:v>16647.8231292517</c:v>
                </c:pt>
                <c:pt idx="630">
                  <c:v>16676.8027210884</c:v>
                </c:pt>
                <c:pt idx="631">
                  <c:v>16705.8276643991</c:v>
                </c:pt>
                <c:pt idx="632">
                  <c:v>16734.8526077098</c:v>
                </c:pt>
                <c:pt idx="633">
                  <c:v>16763.8548752834</c:v>
                </c:pt>
                <c:pt idx="634">
                  <c:v>16793.0158730159</c:v>
                </c:pt>
                <c:pt idx="635">
                  <c:v>16822.0408163265</c:v>
                </c:pt>
                <c:pt idx="636">
                  <c:v>16851.0657596372</c:v>
                </c:pt>
                <c:pt idx="637">
                  <c:v>16880.1360544218</c:v>
                </c:pt>
                <c:pt idx="638">
                  <c:v>16909.0702947846</c:v>
                </c:pt>
                <c:pt idx="639">
                  <c:v>16937.9818594104</c:v>
                </c:pt>
                <c:pt idx="640">
                  <c:v>16967.1428571429</c:v>
                </c:pt>
                <c:pt idx="641">
                  <c:v>16996.1904761905</c:v>
                </c:pt>
                <c:pt idx="642">
                  <c:v>17025.1927437642</c:v>
                </c:pt>
                <c:pt idx="643">
                  <c:v>17054.3310657596</c:v>
                </c:pt>
                <c:pt idx="644">
                  <c:v>17083.2879818594</c:v>
                </c:pt>
                <c:pt idx="645">
                  <c:v>17112.4263038549</c:v>
                </c:pt>
                <c:pt idx="646">
                  <c:v>17142.4716553288</c:v>
                </c:pt>
                <c:pt idx="647">
                  <c:v>17171.156462585</c:v>
                </c:pt>
                <c:pt idx="648">
                  <c:v>17200.589569161</c:v>
                </c:pt>
                <c:pt idx="649">
                  <c:v>17230.3401360544</c:v>
                </c:pt>
                <c:pt idx="650">
                  <c:v>17259.977324263</c:v>
                </c:pt>
                <c:pt idx="651">
                  <c:v>17289.6825396825</c:v>
                </c:pt>
                <c:pt idx="652">
                  <c:v>17319.6145124717</c:v>
                </c:pt>
                <c:pt idx="653">
                  <c:v>17349.1836734694</c:v>
                </c:pt>
                <c:pt idx="654">
                  <c:v>17378.820861678</c:v>
                </c:pt>
                <c:pt idx="655">
                  <c:v>17408.4353741497</c:v>
                </c:pt>
                <c:pt idx="656">
                  <c:v>17438.0272108844</c:v>
                </c:pt>
                <c:pt idx="657">
                  <c:v>17467.5283446712</c:v>
                </c:pt>
                <c:pt idx="658">
                  <c:v>17496.9841269841</c:v>
                </c:pt>
                <c:pt idx="659">
                  <c:v>17526.3265306122</c:v>
                </c:pt>
                <c:pt idx="660">
                  <c:v>17555.5555555556</c:v>
                </c:pt>
                <c:pt idx="661">
                  <c:v>17584.8526077098</c:v>
                </c:pt>
                <c:pt idx="662">
                  <c:v>17614.10430839</c:v>
                </c:pt>
                <c:pt idx="663">
                  <c:v>17643.6961451247</c:v>
                </c:pt>
                <c:pt idx="664">
                  <c:v>17672.6757369615</c:v>
                </c:pt>
                <c:pt idx="665">
                  <c:v>17702.1768707483</c:v>
                </c:pt>
                <c:pt idx="666">
                  <c:v>17731.746031746</c:v>
                </c:pt>
                <c:pt idx="667">
                  <c:v>17761.4965986395</c:v>
                </c:pt>
                <c:pt idx="668">
                  <c:v>17791.4285714286</c:v>
                </c:pt>
                <c:pt idx="669">
                  <c:v>17821.2925170068</c:v>
                </c:pt>
                <c:pt idx="670">
                  <c:v>17851.1111111111</c:v>
                </c:pt>
                <c:pt idx="671">
                  <c:v>17880.9297052154</c:v>
                </c:pt>
                <c:pt idx="672">
                  <c:v>17910.7482993197</c:v>
                </c:pt>
                <c:pt idx="673">
                  <c:v>17940.5215419501</c:v>
                </c:pt>
                <c:pt idx="674">
                  <c:v>17970.3854875283</c:v>
                </c:pt>
                <c:pt idx="675">
                  <c:v>18000.0907029478</c:v>
                </c:pt>
                <c:pt idx="676">
                  <c:v>18029.9092970522</c:v>
                </c:pt>
                <c:pt idx="677">
                  <c:v>18059.6598639456</c:v>
                </c:pt>
                <c:pt idx="678">
                  <c:v>18089.6371882086</c:v>
                </c:pt>
                <c:pt idx="679">
                  <c:v>18119.7278911565</c:v>
                </c:pt>
                <c:pt idx="680">
                  <c:v>18149.7732426304</c:v>
                </c:pt>
                <c:pt idx="681">
                  <c:v>18179.7505668934</c:v>
                </c:pt>
                <c:pt idx="682">
                  <c:v>18210.2947845805</c:v>
                </c:pt>
                <c:pt idx="683">
                  <c:v>18240.5215419501</c:v>
                </c:pt>
                <c:pt idx="684">
                  <c:v>18271.201814059</c:v>
                </c:pt>
                <c:pt idx="685">
                  <c:v>18302.0181405896</c:v>
                </c:pt>
                <c:pt idx="686">
                  <c:v>18332.7437641723</c:v>
                </c:pt>
                <c:pt idx="687">
                  <c:v>18363.4693877551</c:v>
                </c:pt>
                <c:pt idx="688">
                  <c:v>18394.3990929705</c:v>
                </c:pt>
                <c:pt idx="689">
                  <c:v>18425.1927437642</c:v>
                </c:pt>
                <c:pt idx="690">
                  <c:v>18455.89569161</c:v>
                </c:pt>
                <c:pt idx="691">
                  <c:v>18486.7573696145</c:v>
                </c:pt>
                <c:pt idx="692">
                  <c:v>18517.4149659864</c:v>
                </c:pt>
                <c:pt idx="693">
                  <c:v>18548.231292517</c:v>
                </c:pt>
                <c:pt idx="694">
                  <c:v>18579.1383219955</c:v>
                </c:pt>
                <c:pt idx="695">
                  <c:v>18609.8412698413</c:v>
                </c:pt>
                <c:pt idx="696">
                  <c:v>18640.589569161</c:v>
                </c:pt>
                <c:pt idx="697">
                  <c:v>18671.6780045351</c:v>
                </c:pt>
                <c:pt idx="698">
                  <c:v>18702.947845805</c:v>
                </c:pt>
                <c:pt idx="699">
                  <c:v>18733.9229024943</c:v>
                </c:pt>
                <c:pt idx="700">
                  <c:v>18765.2607709751</c:v>
                </c:pt>
                <c:pt idx="701">
                  <c:v>18796.5532879819</c:v>
                </c:pt>
                <c:pt idx="702">
                  <c:v>18827.6870748299</c:v>
                </c:pt>
                <c:pt idx="703">
                  <c:v>18859.0476190476</c:v>
                </c:pt>
                <c:pt idx="704">
                  <c:v>18890.566893424</c:v>
                </c:pt>
                <c:pt idx="705">
                  <c:v>18921.9501133787</c:v>
                </c:pt>
                <c:pt idx="706">
                  <c:v>18953.6507936508</c:v>
                </c:pt>
                <c:pt idx="707">
                  <c:v>18984.7619047619</c:v>
                </c:pt>
                <c:pt idx="708">
                  <c:v>19015.873015873</c:v>
                </c:pt>
                <c:pt idx="709">
                  <c:v>19047.619047619</c:v>
                </c:pt>
                <c:pt idx="710">
                  <c:v>19079.1836734694</c:v>
                </c:pt>
                <c:pt idx="711">
                  <c:v>19110.7936507937</c:v>
                </c:pt>
                <c:pt idx="712">
                  <c:v>19142.9931972789</c:v>
                </c:pt>
                <c:pt idx="713">
                  <c:v>19174.5351473923</c:v>
                </c:pt>
                <c:pt idx="714">
                  <c:v>19206.4399092971</c:v>
                </c:pt>
                <c:pt idx="715">
                  <c:v>19238.6394557823</c:v>
                </c:pt>
                <c:pt idx="716">
                  <c:v>19271.201814059</c:v>
                </c:pt>
                <c:pt idx="717">
                  <c:v>19303.1065759637</c:v>
                </c:pt>
                <c:pt idx="718">
                  <c:v>19335.4195011338</c:v>
                </c:pt>
                <c:pt idx="719">
                  <c:v>19367.664399093</c:v>
                </c:pt>
                <c:pt idx="720">
                  <c:v>19399.6371882086</c:v>
                </c:pt>
                <c:pt idx="721">
                  <c:v>19431.746031746</c:v>
                </c:pt>
                <c:pt idx="722">
                  <c:v>19463.7188208617</c:v>
                </c:pt>
                <c:pt idx="723">
                  <c:v>19496.3718820862</c:v>
                </c:pt>
                <c:pt idx="724">
                  <c:v>19527.664399093</c:v>
                </c:pt>
                <c:pt idx="725">
                  <c:v>19559.5238095238</c:v>
                </c:pt>
                <c:pt idx="726">
                  <c:v>19591.3832199547</c:v>
                </c:pt>
                <c:pt idx="727">
                  <c:v>19623.3333333333</c:v>
                </c:pt>
                <c:pt idx="728">
                  <c:v>19655.0340136054</c:v>
                </c:pt>
                <c:pt idx="729">
                  <c:v>19686.5306122449</c:v>
                </c:pt>
                <c:pt idx="730">
                  <c:v>19718.0498866213</c:v>
                </c:pt>
                <c:pt idx="731">
                  <c:v>19749.6371882086</c:v>
                </c:pt>
                <c:pt idx="732">
                  <c:v>19781.3151927438</c:v>
                </c:pt>
                <c:pt idx="733">
                  <c:v>19812.7664399093</c:v>
                </c:pt>
                <c:pt idx="734">
                  <c:v>19844.3310657596</c:v>
                </c:pt>
                <c:pt idx="735">
                  <c:v>19875.873015873</c:v>
                </c:pt>
                <c:pt idx="736">
                  <c:v>19907.4829931973</c:v>
                </c:pt>
                <c:pt idx="737">
                  <c:v>19938.9795918367</c:v>
                </c:pt>
                <c:pt idx="738">
                  <c:v>19970.2721088435</c:v>
                </c:pt>
                <c:pt idx="739">
                  <c:v>20001.8594104308</c:v>
                </c:pt>
                <c:pt idx="740">
                  <c:v>20033.4920634921</c:v>
                </c:pt>
                <c:pt idx="741">
                  <c:v>20064.8752834467</c:v>
                </c:pt>
                <c:pt idx="742">
                  <c:v>20096.6893424036</c:v>
                </c:pt>
                <c:pt idx="743">
                  <c:v>20128.6621315193</c:v>
                </c:pt>
                <c:pt idx="744">
                  <c:v>20160.5442176871</c:v>
                </c:pt>
                <c:pt idx="745">
                  <c:v>20192.6757369615</c:v>
                </c:pt>
                <c:pt idx="746">
                  <c:v>20224.9886621315</c:v>
                </c:pt>
                <c:pt idx="747">
                  <c:v>20257.3015873016</c:v>
                </c:pt>
                <c:pt idx="748">
                  <c:v>20289.6825396825</c:v>
                </c:pt>
                <c:pt idx="749">
                  <c:v>20322.2448979592</c:v>
                </c:pt>
                <c:pt idx="750">
                  <c:v>20354.6712018141</c:v>
                </c:pt>
                <c:pt idx="751">
                  <c:v>20387.2562358277</c:v>
                </c:pt>
                <c:pt idx="752">
                  <c:v>20419.7732426304</c:v>
                </c:pt>
                <c:pt idx="753">
                  <c:v>20452.335600907</c:v>
                </c:pt>
                <c:pt idx="754">
                  <c:v>20485.1927437642</c:v>
                </c:pt>
                <c:pt idx="755">
                  <c:v>20518.1405895692</c:v>
                </c:pt>
                <c:pt idx="756">
                  <c:v>20550.8163265306</c:v>
                </c:pt>
                <c:pt idx="757">
                  <c:v>20583.9002267574</c:v>
                </c:pt>
                <c:pt idx="758">
                  <c:v>20617.0975056689</c:v>
                </c:pt>
                <c:pt idx="759">
                  <c:v>20650.1360544218</c:v>
                </c:pt>
                <c:pt idx="760">
                  <c:v>20683.5600907029</c:v>
                </c:pt>
                <c:pt idx="761">
                  <c:v>20717.052154195</c:v>
                </c:pt>
                <c:pt idx="762">
                  <c:v>20750.3401360544</c:v>
                </c:pt>
                <c:pt idx="763">
                  <c:v>20783.8775510204</c:v>
                </c:pt>
                <c:pt idx="764">
                  <c:v>20817.5736961451</c:v>
                </c:pt>
                <c:pt idx="765">
                  <c:v>20851.201814059</c:v>
                </c:pt>
                <c:pt idx="766">
                  <c:v>20884.9659863946</c:v>
                </c:pt>
                <c:pt idx="767">
                  <c:v>20918.7074829932</c:v>
                </c:pt>
                <c:pt idx="768">
                  <c:v>20952.5170068027</c:v>
                </c:pt>
                <c:pt idx="769">
                  <c:v>20986.5986394558</c:v>
                </c:pt>
                <c:pt idx="770">
                  <c:v>21021.5873015873</c:v>
                </c:pt>
                <c:pt idx="771">
                  <c:v>21054.9206349206</c:v>
                </c:pt>
                <c:pt idx="772">
                  <c:v>21088.5260770975</c:v>
                </c:pt>
                <c:pt idx="773">
                  <c:v>21122.0408163265</c:v>
                </c:pt>
                <c:pt idx="774">
                  <c:v>21155.2607709751</c:v>
                </c:pt>
                <c:pt idx="775">
                  <c:v>21188.5487528345</c:v>
                </c:pt>
                <c:pt idx="776">
                  <c:v>21221.6553287982</c:v>
                </c:pt>
                <c:pt idx="777">
                  <c:v>21254.5351473923</c:v>
                </c:pt>
                <c:pt idx="778">
                  <c:v>21287.7551020408</c:v>
                </c:pt>
                <c:pt idx="779">
                  <c:v>21320.9750566893</c:v>
                </c:pt>
                <c:pt idx="780">
                  <c:v>21353.9455782313</c:v>
                </c:pt>
                <c:pt idx="781">
                  <c:v>21387.074829932</c:v>
                </c:pt>
                <c:pt idx="782">
                  <c:v>21420.5215419501</c:v>
                </c:pt>
                <c:pt idx="783">
                  <c:v>21453.1065759637</c:v>
                </c:pt>
                <c:pt idx="784">
                  <c:v>21486.7800453515</c:v>
                </c:pt>
                <c:pt idx="785">
                  <c:v>21519.8412698413</c:v>
                </c:pt>
                <c:pt idx="786">
                  <c:v>21553.2426303855</c:v>
                </c:pt>
                <c:pt idx="787">
                  <c:v>21586.9160997732</c:v>
                </c:pt>
                <c:pt idx="788">
                  <c:v>21620.589569161</c:v>
                </c:pt>
                <c:pt idx="789">
                  <c:v>21654.1496598639</c:v>
                </c:pt>
                <c:pt idx="790">
                  <c:v>21688.0725623583</c:v>
                </c:pt>
                <c:pt idx="791">
                  <c:v>21722.1995464853</c:v>
                </c:pt>
                <c:pt idx="792">
                  <c:v>21755.6235827664</c:v>
                </c:pt>
                <c:pt idx="793">
                  <c:v>21789.2063492064</c:v>
                </c:pt>
                <c:pt idx="794">
                  <c:v>21822.6757369615</c:v>
                </c:pt>
                <c:pt idx="795">
                  <c:v>21855.9410430839</c:v>
                </c:pt>
                <c:pt idx="796">
                  <c:v>21889.0929705215</c:v>
                </c:pt>
                <c:pt idx="797">
                  <c:v>21922.1995464853</c:v>
                </c:pt>
                <c:pt idx="798">
                  <c:v>21955.0340136054</c:v>
                </c:pt>
                <c:pt idx="799">
                  <c:v>21987.8231292517</c:v>
                </c:pt>
                <c:pt idx="800">
                  <c:v>22020.589569161</c:v>
                </c:pt>
                <c:pt idx="801">
                  <c:v>22053.0158730159</c:v>
                </c:pt>
                <c:pt idx="802">
                  <c:v>22085.9637188209</c:v>
                </c:pt>
                <c:pt idx="803">
                  <c:v>22117.8911564626</c:v>
                </c:pt>
                <c:pt idx="804">
                  <c:v>22150.3401360544</c:v>
                </c:pt>
                <c:pt idx="805">
                  <c:v>22182.9931972789</c:v>
                </c:pt>
                <c:pt idx="806">
                  <c:v>22215.6009070295</c:v>
                </c:pt>
                <c:pt idx="807">
                  <c:v>22248.1632653061</c:v>
                </c:pt>
                <c:pt idx="808">
                  <c:v>22281.3605442177</c:v>
                </c:pt>
                <c:pt idx="809">
                  <c:v>22314.5351473923</c:v>
                </c:pt>
                <c:pt idx="810">
                  <c:v>22347.5283446712</c:v>
                </c:pt>
                <c:pt idx="811">
                  <c:v>22380.7256235828</c:v>
                </c:pt>
                <c:pt idx="812">
                  <c:v>22413.9682539683</c:v>
                </c:pt>
                <c:pt idx="813">
                  <c:v>22447.1655328798</c:v>
                </c:pt>
                <c:pt idx="814">
                  <c:v>22480.612244898</c:v>
                </c:pt>
                <c:pt idx="815">
                  <c:v>22514.10430839</c:v>
                </c:pt>
                <c:pt idx="816">
                  <c:v>22547.3922902494</c:v>
                </c:pt>
                <c:pt idx="817">
                  <c:v>22580.9297052154</c:v>
                </c:pt>
                <c:pt idx="818">
                  <c:v>22614.5804988662</c:v>
                </c:pt>
                <c:pt idx="819">
                  <c:v>22648.7755102041</c:v>
                </c:pt>
                <c:pt idx="820">
                  <c:v>22682.1541950113</c:v>
                </c:pt>
                <c:pt idx="821">
                  <c:v>22715.873015873</c:v>
                </c:pt>
                <c:pt idx="822">
                  <c:v>22749.410430839</c:v>
                </c:pt>
                <c:pt idx="823">
                  <c:v>22782.7210884354</c:v>
                </c:pt>
                <c:pt idx="824">
                  <c:v>22815.7369614512</c:v>
                </c:pt>
                <c:pt idx="825">
                  <c:v>22848.6621315193</c:v>
                </c:pt>
                <c:pt idx="826">
                  <c:v>22881.4512471655</c:v>
                </c:pt>
                <c:pt idx="827">
                  <c:v>22914.9659863946</c:v>
                </c:pt>
                <c:pt idx="828">
                  <c:v>22947.2108843537</c:v>
                </c:pt>
                <c:pt idx="829">
                  <c:v>22980.2040816327</c:v>
                </c:pt>
                <c:pt idx="830">
                  <c:v>23013.2653061225</c:v>
                </c:pt>
                <c:pt idx="831">
                  <c:v>23046.1904761905</c:v>
                </c:pt>
                <c:pt idx="832">
                  <c:v>23079.2063492064</c:v>
                </c:pt>
                <c:pt idx="833">
                  <c:v>23112.1541950113</c:v>
                </c:pt>
                <c:pt idx="834">
                  <c:v>23145.0566893424</c:v>
                </c:pt>
                <c:pt idx="835">
                  <c:v>23177.9365079365</c:v>
                </c:pt>
                <c:pt idx="836">
                  <c:v>23210.6802721088</c:v>
                </c:pt>
                <c:pt idx="837">
                  <c:v>23243.1519274376</c:v>
                </c:pt>
                <c:pt idx="838">
                  <c:v>23276.0997732426</c:v>
                </c:pt>
                <c:pt idx="839">
                  <c:v>23309.0929705215</c:v>
                </c:pt>
                <c:pt idx="840">
                  <c:v>23342.0408163265</c:v>
                </c:pt>
                <c:pt idx="841">
                  <c:v>23375.1700680272</c:v>
                </c:pt>
                <c:pt idx="842">
                  <c:v>23407.9138321996</c:v>
                </c:pt>
                <c:pt idx="843">
                  <c:v>23440.6802721088</c:v>
                </c:pt>
                <c:pt idx="844">
                  <c:v>23473.7188208617</c:v>
                </c:pt>
                <c:pt idx="845">
                  <c:v>23506.6439909297</c:v>
                </c:pt>
                <c:pt idx="846">
                  <c:v>23539.2970521542</c:v>
                </c:pt>
                <c:pt idx="847">
                  <c:v>23572.3129251701</c:v>
                </c:pt>
                <c:pt idx="848">
                  <c:v>23605.4421768708</c:v>
                </c:pt>
                <c:pt idx="849">
                  <c:v>23638.1179138322</c:v>
                </c:pt>
                <c:pt idx="850">
                  <c:v>23671.9047619048</c:v>
                </c:pt>
                <c:pt idx="851">
                  <c:v>23704.3310657596</c:v>
                </c:pt>
                <c:pt idx="852">
                  <c:v>23737.2789115646</c:v>
                </c:pt>
                <c:pt idx="853">
                  <c:v>23770.4308390023</c:v>
                </c:pt>
                <c:pt idx="854">
                  <c:v>23803.5827664399</c:v>
                </c:pt>
                <c:pt idx="855">
                  <c:v>23836.5306122449</c:v>
                </c:pt>
                <c:pt idx="856">
                  <c:v>23869.6371882086</c:v>
                </c:pt>
                <c:pt idx="857">
                  <c:v>23902.947845805</c:v>
                </c:pt>
                <c:pt idx="858">
                  <c:v>23936.0544217687</c:v>
                </c:pt>
                <c:pt idx="859">
                  <c:v>23969.6598639456</c:v>
                </c:pt>
                <c:pt idx="860">
                  <c:v>24003.2653061225</c:v>
                </c:pt>
                <c:pt idx="861">
                  <c:v>24036.6439909297</c:v>
                </c:pt>
                <c:pt idx="862">
                  <c:v>24071.2698412698</c:v>
                </c:pt>
                <c:pt idx="863">
                  <c:v>24104.2403628118</c:v>
                </c:pt>
                <c:pt idx="864">
                  <c:v>24138.1405895692</c:v>
                </c:pt>
                <c:pt idx="865">
                  <c:v>24171.9047619048</c:v>
                </c:pt>
                <c:pt idx="866">
                  <c:v>24205.6462585034</c:v>
                </c:pt>
                <c:pt idx="867">
                  <c:v>24239.2970521542</c:v>
                </c:pt>
                <c:pt idx="868">
                  <c:v>24273.2653061225</c:v>
                </c:pt>
                <c:pt idx="869">
                  <c:v>24307.052154195</c:v>
                </c:pt>
                <c:pt idx="870">
                  <c:v>24340.8163265306</c:v>
                </c:pt>
                <c:pt idx="871">
                  <c:v>24374.4217687075</c:v>
                </c:pt>
                <c:pt idx="872">
                  <c:v>24407.9591836735</c:v>
                </c:pt>
                <c:pt idx="873">
                  <c:v>24441.4965986395</c:v>
                </c:pt>
                <c:pt idx="874">
                  <c:v>24475.3968253968</c:v>
                </c:pt>
                <c:pt idx="875">
                  <c:v>24508.3900226757</c:v>
                </c:pt>
                <c:pt idx="876">
                  <c:v>24541.4965986395</c:v>
                </c:pt>
                <c:pt idx="877">
                  <c:v>24574.8526077098</c:v>
                </c:pt>
                <c:pt idx="878">
                  <c:v>24608.4807256236</c:v>
                </c:pt>
                <c:pt idx="879">
                  <c:v>24641.0430839002</c:v>
                </c:pt>
                <c:pt idx="880">
                  <c:v>24673.9909297052</c:v>
                </c:pt>
                <c:pt idx="881">
                  <c:v>24706.8253968254</c:v>
                </c:pt>
                <c:pt idx="882">
                  <c:v>24739.3197278912</c:v>
                </c:pt>
                <c:pt idx="883">
                  <c:v>24772.2222222222</c:v>
                </c:pt>
                <c:pt idx="884">
                  <c:v>24804.7845804989</c:v>
                </c:pt>
                <c:pt idx="885">
                  <c:v>24837.2108843537</c:v>
                </c:pt>
                <c:pt idx="886">
                  <c:v>24869.8866213152</c:v>
                </c:pt>
                <c:pt idx="887">
                  <c:v>24902.1768707483</c:v>
                </c:pt>
                <c:pt idx="888">
                  <c:v>24934.4897959184</c:v>
                </c:pt>
                <c:pt idx="889">
                  <c:v>24966.7800453515</c:v>
                </c:pt>
                <c:pt idx="890">
                  <c:v>24999.0702947846</c:v>
                </c:pt>
                <c:pt idx="891">
                  <c:v>25031.1111111111</c:v>
                </c:pt>
                <c:pt idx="892">
                  <c:v>25064.0136054422</c:v>
                </c:pt>
                <c:pt idx="893">
                  <c:v>25095.7369614512</c:v>
                </c:pt>
                <c:pt idx="894">
                  <c:v>25127.9591836735</c:v>
                </c:pt>
                <c:pt idx="895">
                  <c:v>25160.2040816327</c:v>
                </c:pt>
                <c:pt idx="896">
                  <c:v>25192.4716553288</c:v>
                </c:pt>
                <c:pt idx="897">
                  <c:v>25224.7392290249</c:v>
                </c:pt>
                <c:pt idx="898">
                  <c:v>25257.2108843537</c:v>
                </c:pt>
                <c:pt idx="899">
                  <c:v>25289.5238095238</c:v>
                </c:pt>
                <c:pt idx="900">
                  <c:v>25321.8367346939</c:v>
                </c:pt>
                <c:pt idx="901">
                  <c:v>25354.5351473923</c:v>
                </c:pt>
                <c:pt idx="902">
                  <c:v>25387.4603174603</c:v>
                </c:pt>
                <c:pt idx="903">
                  <c:v>25420.1360544218</c:v>
                </c:pt>
                <c:pt idx="904">
                  <c:v>25453.2199546485</c:v>
                </c:pt>
                <c:pt idx="905">
                  <c:v>25486.3492063492</c:v>
                </c:pt>
                <c:pt idx="906">
                  <c:v>25519.5011337868</c:v>
                </c:pt>
                <c:pt idx="907">
                  <c:v>25552.8117913832</c:v>
                </c:pt>
                <c:pt idx="908">
                  <c:v>25586.1904761905</c:v>
                </c:pt>
                <c:pt idx="909">
                  <c:v>25619.387755102</c:v>
                </c:pt>
                <c:pt idx="910">
                  <c:v>25653.0158730159</c:v>
                </c:pt>
                <c:pt idx="911">
                  <c:v>25686.5306122449</c:v>
                </c:pt>
                <c:pt idx="912">
                  <c:v>25719.9092970522</c:v>
                </c:pt>
                <c:pt idx="913">
                  <c:v>25753.9002267574</c:v>
                </c:pt>
                <c:pt idx="914">
                  <c:v>25787.5510204082</c:v>
                </c:pt>
                <c:pt idx="915">
                  <c:v>25821.79138322</c:v>
                </c:pt>
                <c:pt idx="916">
                  <c:v>25855.5782312925</c:v>
                </c:pt>
                <c:pt idx="917">
                  <c:v>25889.977324263</c:v>
                </c:pt>
                <c:pt idx="918">
                  <c:v>25923.8775510204</c:v>
                </c:pt>
                <c:pt idx="919">
                  <c:v>25957.4603174603</c:v>
                </c:pt>
                <c:pt idx="920">
                  <c:v>25990.9750566893</c:v>
                </c:pt>
                <c:pt idx="921">
                  <c:v>26024.3764172336</c:v>
                </c:pt>
                <c:pt idx="922">
                  <c:v>26058.0725623583</c:v>
                </c:pt>
                <c:pt idx="923">
                  <c:v>26091.4965986395</c:v>
                </c:pt>
                <c:pt idx="924">
                  <c:v>26124.716553288</c:v>
                </c:pt>
                <c:pt idx="925">
                  <c:v>26157.8911564626</c:v>
                </c:pt>
                <c:pt idx="926">
                  <c:v>26191.0430839002</c:v>
                </c:pt>
                <c:pt idx="927">
                  <c:v>26223.9455782313</c:v>
                </c:pt>
                <c:pt idx="928">
                  <c:v>26257.3696145125</c:v>
                </c:pt>
                <c:pt idx="929">
                  <c:v>26290.589569161</c:v>
                </c:pt>
                <c:pt idx="930">
                  <c:v>26323.6734693878</c:v>
                </c:pt>
                <c:pt idx="931">
                  <c:v>26357.1655328798</c:v>
                </c:pt>
                <c:pt idx="932">
                  <c:v>26390.3854875283</c:v>
                </c:pt>
                <c:pt idx="933">
                  <c:v>26423.6734693878</c:v>
                </c:pt>
                <c:pt idx="934">
                  <c:v>26457.4829931973</c:v>
                </c:pt>
                <c:pt idx="935">
                  <c:v>26491.6326530612</c:v>
                </c:pt>
                <c:pt idx="936">
                  <c:v>26524.8752834467</c:v>
                </c:pt>
                <c:pt idx="937">
                  <c:v>26558.6167800454</c:v>
                </c:pt>
                <c:pt idx="938">
                  <c:v>26592.1088435374</c:v>
                </c:pt>
                <c:pt idx="939">
                  <c:v>26625.4875283447</c:v>
                </c:pt>
                <c:pt idx="940">
                  <c:v>26659.1156462585</c:v>
                </c:pt>
                <c:pt idx="941">
                  <c:v>26692.947845805</c:v>
                </c:pt>
                <c:pt idx="942">
                  <c:v>26727.2562358277</c:v>
                </c:pt>
                <c:pt idx="943">
                  <c:v>26761.0204081633</c:v>
                </c:pt>
                <c:pt idx="944">
                  <c:v>26794.9433106576</c:v>
                </c:pt>
                <c:pt idx="945">
                  <c:v>26828.7301587302</c:v>
                </c:pt>
                <c:pt idx="946">
                  <c:v>26862.5850340136</c:v>
                </c:pt>
                <c:pt idx="947">
                  <c:v>26896.2358276644</c:v>
                </c:pt>
                <c:pt idx="948">
                  <c:v>26929.7505668934</c:v>
                </c:pt>
                <c:pt idx="949">
                  <c:v>26963.4240362812</c:v>
                </c:pt>
                <c:pt idx="950">
                  <c:v>26997.2562358277</c:v>
                </c:pt>
                <c:pt idx="951">
                  <c:v>27030.7029478458</c:v>
                </c:pt>
                <c:pt idx="952">
                  <c:v>27064.4217687075</c:v>
                </c:pt>
                <c:pt idx="953">
                  <c:v>27098.0272108844</c:v>
                </c:pt>
                <c:pt idx="954">
                  <c:v>27131.6326530612</c:v>
                </c:pt>
                <c:pt idx="955">
                  <c:v>27164.9433106576</c:v>
                </c:pt>
                <c:pt idx="956">
                  <c:v>27198.3446712018</c:v>
                </c:pt>
                <c:pt idx="957">
                  <c:v>27231.5646258503</c:v>
                </c:pt>
                <c:pt idx="958">
                  <c:v>27264.9433106576</c:v>
                </c:pt>
                <c:pt idx="959">
                  <c:v>27298.1859410431</c:v>
                </c:pt>
                <c:pt idx="960">
                  <c:v>27331.4285714286</c:v>
                </c:pt>
                <c:pt idx="961">
                  <c:v>27364.6258503401</c:v>
                </c:pt>
                <c:pt idx="962">
                  <c:v>27397.8684807256</c:v>
                </c:pt>
                <c:pt idx="963">
                  <c:v>27431.0430839002</c:v>
                </c:pt>
                <c:pt idx="964">
                  <c:v>27464.4217687075</c:v>
                </c:pt>
                <c:pt idx="965">
                  <c:v>27497.8458049887</c:v>
                </c:pt>
                <c:pt idx="966">
                  <c:v>27531.3151927438</c:v>
                </c:pt>
                <c:pt idx="967">
                  <c:v>27565.0793650794</c:v>
                </c:pt>
                <c:pt idx="968">
                  <c:v>27598.820861678</c:v>
                </c:pt>
                <c:pt idx="969">
                  <c:v>27632.7891156463</c:v>
                </c:pt>
                <c:pt idx="970">
                  <c:v>27666.3038548753</c:v>
                </c:pt>
                <c:pt idx="971">
                  <c:v>27700.022675737</c:v>
                </c:pt>
                <c:pt idx="972">
                  <c:v>27733.5827664399</c:v>
                </c:pt>
                <c:pt idx="973">
                  <c:v>27767.0975056689</c:v>
                </c:pt>
                <c:pt idx="974">
                  <c:v>27800.612244898</c:v>
                </c:pt>
                <c:pt idx="975">
                  <c:v>27833.8321995465</c:v>
                </c:pt>
                <c:pt idx="976">
                  <c:v>27867.2335600907</c:v>
                </c:pt>
                <c:pt idx="977">
                  <c:v>27900.6349206349</c:v>
                </c:pt>
                <c:pt idx="978">
                  <c:v>27933.8321995465</c:v>
                </c:pt>
                <c:pt idx="979">
                  <c:v>27967.3242630386</c:v>
                </c:pt>
                <c:pt idx="980">
                  <c:v>28001.5419501134</c:v>
                </c:pt>
                <c:pt idx="981">
                  <c:v>28034.2857142857</c:v>
                </c:pt>
                <c:pt idx="982">
                  <c:v>28067.9591836735</c:v>
                </c:pt>
                <c:pt idx="983">
                  <c:v>28101.5873015873</c:v>
                </c:pt>
                <c:pt idx="984">
                  <c:v>28135.0793650794</c:v>
                </c:pt>
                <c:pt idx="985">
                  <c:v>28169.0249433107</c:v>
                </c:pt>
                <c:pt idx="986">
                  <c:v>28202.9931972789</c:v>
                </c:pt>
                <c:pt idx="987">
                  <c:v>28236.9841269841</c:v>
                </c:pt>
                <c:pt idx="988">
                  <c:v>28270.7482993197</c:v>
                </c:pt>
                <c:pt idx="989">
                  <c:v>28304.3537414966</c:v>
                </c:pt>
                <c:pt idx="990">
                  <c:v>28337.9138321996</c:v>
                </c:pt>
                <c:pt idx="991">
                  <c:v>28371.4285714286</c:v>
                </c:pt>
                <c:pt idx="992">
                  <c:v>28405.0340136054</c:v>
                </c:pt>
                <c:pt idx="993">
                  <c:v>28438.5034013605</c:v>
                </c:pt>
                <c:pt idx="994">
                  <c:v>28472.4036281179</c:v>
                </c:pt>
                <c:pt idx="995">
                  <c:v>28505.8276643991</c:v>
                </c:pt>
                <c:pt idx="996">
                  <c:v>28539.2743764172</c:v>
                </c:pt>
                <c:pt idx="997">
                  <c:v>28572.6303854875</c:v>
                </c:pt>
                <c:pt idx="998">
                  <c:v>28606.0090702948</c:v>
                </c:pt>
                <c:pt idx="999">
                  <c:v>28639.2290249433</c:v>
                </c:pt>
                <c:pt idx="1000">
                  <c:v>28672.2675736961</c:v>
                </c:pt>
                <c:pt idx="1001">
                  <c:v>28705.3968253968</c:v>
                </c:pt>
                <c:pt idx="1002">
                  <c:v>28738.5034013605</c:v>
                </c:pt>
                <c:pt idx="1003">
                  <c:v>28771.1337868481</c:v>
                </c:pt>
                <c:pt idx="1004">
                  <c:v>28803.8548752834</c:v>
                </c:pt>
                <c:pt idx="1005">
                  <c:v>28836.5306122449</c:v>
                </c:pt>
                <c:pt idx="1006">
                  <c:v>28869.2290249433</c:v>
                </c:pt>
                <c:pt idx="1007">
                  <c:v>28902.1768707483</c:v>
                </c:pt>
                <c:pt idx="1008">
                  <c:v>28934.6258503401</c:v>
                </c:pt>
                <c:pt idx="1009">
                  <c:v>28967.5963718821</c:v>
                </c:pt>
                <c:pt idx="1010">
                  <c:v>29000.6349206349</c:v>
                </c:pt>
                <c:pt idx="1011">
                  <c:v>29033.5600907029</c:v>
                </c:pt>
                <c:pt idx="1012">
                  <c:v>29066.7573696145</c:v>
                </c:pt>
                <c:pt idx="1013">
                  <c:v>29100.022675737</c:v>
                </c:pt>
                <c:pt idx="1014">
                  <c:v>29133.0612244898</c:v>
                </c:pt>
                <c:pt idx="1015">
                  <c:v>29166.2131519274</c:v>
                </c:pt>
                <c:pt idx="1016">
                  <c:v>29199.1609977324</c:v>
                </c:pt>
                <c:pt idx="1017">
                  <c:v>29231.8820861678</c:v>
                </c:pt>
                <c:pt idx="1018">
                  <c:v>29265.2607709751</c:v>
                </c:pt>
                <c:pt idx="1019">
                  <c:v>29298.1179138322</c:v>
                </c:pt>
                <c:pt idx="1020">
                  <c:v>29331.201814059</c:v>
                </c:pt>
                <c:pt idx="1021">
                  <c:v>29364.8299319728</c:v>
                </c:pt>
                <c:pt idx="1022">
                  <c:v>29398.7301587302</c:v>
                </c:pt>
                <c:pt idx="1023">
                  <c:v>29432.358276644</c:v>
                </c:pt>
                <c:pt idx="1024">
                  <c:v>29466.2131519274</c:v>
                </c:pt>
                <c:pt idx="1025">
                  <c:v>29500.0680272109</c:v>
                </c:pt>
                <c:pt idx="1026">
                  <c:v>29533.9002267574</c:v>
                </c:pt>
                <c:pt idx="1027">
                  <c:v>29567.7097505669</c:v>
                </c:pt>
                <c:pt idx="1028">
                  <c:v>29601.3378684807</c:v>
                </c:pt>
                <c:pt idx="1029">
                  <c:v>29634.9433106576</c:v>
                </c:pt>
                <c:pt idx="1030">
                  <c:v>29668.5034013605</c:v>
                </c:pt>
                <c:pt idx="1031">
                  <c:v>29701.9501133787</c:v>
                </c:pt>
                <c:pt idx="1032">
                  <c:v>29735.4421768707</c:v>
                </c:pt>
                <c:pt idx="1033">
                  <c:v>29769.2063492064</c:v>
                </c:pt>
                <c:pt idx="1034">
                  <c:v>29803.0839002268</c:v>
                </c:pt>
                <c:pt idx="1035">
                  <c:v>29836.6893424036</c:v>
                </c:pt>
                <c:pt idx="1036">
                  <c:v>29870.5215419501</c:v>
                </c:pt>
                <c:pt idx="1037">
                  <c:v>29904.4671201814</c:v>
                </c:pt>
                <c:pt idx="1038">
                  <c:v>29938.1859410431</c:v>
                </c:pt>
                <c:pt idx="1039">
                  <c:v>29971.9727891156</c:v>
                </c:pt>
                <c:pt idx="1040">
                  <c:v>30005.3968253968</c:v>
                </c:pt>
                <c:pt idx="1041">
                  <c:v>30038.7755102041</c:v>
                </c:pt>
                <c:pt idx="1042">
                  <c:v>30072.5170068027</c:v>
                </c:pt>
                <c:pt idx="1043">
                  <c:v>30106.2811791383</c:v>
                </c:pt>
                <c:pt idx="1044">
                  <c:v>30139.6598639456</c:v>
                </c:pt>
                <c:pt idx="1045">
                  <c:v>30173.1065759637</c:v>
                </c:pt>
                <c:pt idx="1046">
                  <c:v>30206.9160997732</c:v>
                </c:pt>
                <c:pt idx="1047">
                  <c:v>30239.5691609977</c:v>
                </c:pt>
                <c:pt idx="1048">
                  <c:v>30272.8571428571</c:v>
                </c:pt>
                <c:pt idx="1049">
                  <c:v>30305.7823129252</c:v>
                </c:pt>
                <c:pt idx="1050">
                  <c:v>30338.6848072562</c:v>
                </c:pt>
                <c:pt idx="1051">
                  <c:v>30371.6553287982</c:v>
                </c:pt>
                <c:pt idx="1052">
                  <c:v>30404.6031746032</c:v>
                </c:pt>
                <c:pt idx="1053">
                  <c:v>30437.5056689342</c:v>
                </c:pt>
                <c:pt idx="1054">
                  <c:v>30470.1587301587</c:v>
                </c:pt>
                <c:pt idx="1055">
                  <c:v>30502.8798185941</c:v>
                </c:pt>
                <c:pt idx="1056">
                  <c:v>30535.7823129252</c:v>
                </c:pt>
                <c:pt idx="1057">
                  <c:v>30568.843537415</c:v>
                </c:pt>
                <c:pt idx="1058">
                  <c:v>30601.8140589569</c:v>
                </c:pt>
                <c:pt idx="1059">
                  <c:v>30634.5124716553</c:v>
                </c:pt>
                <c:pt idx="1060">
                  <c:v>30667.3015873016</c:v>
                </c:pt>
                <c:pt idx="1061">
                  <c:v>30700.2040816327</c:v>
                </c:pt>
                <c:pt idx="1062">
                  <c:v>30732.9024943311</c:v>
                </c:pt>
                <c:pt idx="1063">
                  <c:v>30765.7823129252</c:v>
                </c:pt>
                <c:pt idx="1064">
                  <c:v>30798.9342403628</c:v>
                </c:pt>
                <c:pt idx="1065">
                  <c:v>30831.8594104308</c:v>
                </c:pt>
                <c:pt idx="1066">
                  <c:v>30865.0793650794</c:v>
                </c:pt>
                <c:pt idx="1067">
                  <c:v>30898.2766439909</c:v>
                </c:pt>
                <c:pt idx="1068">
                  <c:v>30931.5192743764</c:v>
                </c:pt>
                <c:pt idx="1069">
                  <c:v>30964.693877551</c:v>
                </c:pt>
                <c:pt idx="1070">
                  <c:v>30997.9365079365</c:v>
                </c:pt>
                <c:pt idx="1071">
                  <c:v>31031.0430839002</c:v>
                </c:pt>
                <c:pt idx="1072">
                  <c:v>31064.5351473923</c:v>
                </c:pt>
                <c:pt idx="1073">
                  <c:v>31098.0045351474</c:v>
                </c:pt>
                <c:pt idx="1074">
                  <c:v>31131.3378684807</c:v>
                </c:pt>
                <c:pt idx="1075">
                  <c:v>31164.9433106576</c:v>
                </c:pt>
                <c:pt idx="1076">
                  <c:v>31198.7528344671</c:v>
                </c:pt>
                <c:pt idx="1077">
                  <c:v>31232.1088435374</c:v>
                </c:pt>
                <c:pt idx="1078">
                  <c:v>31266.485260771</c:v>
                </c:pt>
                <c:pt idx="1079">
                  <c:v>31299.1609977324</c:v>
                </c:pt>
                <c:pt idx="1080">
                  <c:v>31332.6530612245</c:v>
                </c:pt>
                <c:pt idx="1081">
                  <c:v>31365.8049886621</c:v>
                </c:pt>
                <c:pt idx="1082">
                  <c:v>31399.2063492064</c:v>
                </c:pt>
                <c:pt idx="1083">
                  <c:v>31432.358276644</c:v>
                </c:pt>
                <c:pt idx="1084">
                  <c:v>31465.8049886621</c:v>
                </c:pt>
                <c:pt idx="1085">
                  <c:v>31499.1836734694</c:v>
                </c:pt>
                <c:pt idx="1086">
                  <c:v>31532.7891156463</c:v>
                </c:pt>
                <c:pt idx="1087">
                  <c:v>31566.7120181406</c:v>
                </c:pt>
                <c:pt idx="1088">
                  <c:v>31600.612244898</c:v>
                </c:pt>
                <c:pt idx="1089">
                  <c:v>31635.0340136054</c:v>
                </c:pt>
                <c:pt idx="1090">
                  <c:v>31668.2993197279</c:v>
                </c:pt>
                <c:pt idx="1091">
                  <c:v>31702.0181405896</c:v>
                </c:pt>
                <c:pt idx="1092">
                  <c:v>31735.3968253968</c:v>
                </c:pt>
                <c:pt idx="1093">
                  <c:v>31768.6848072562</c:v>
                </c:pt>
                <c:pt idx="1094">
                  <c:v>31801.768707483</c:v>
                </c:pt>
                <c:pt idx="1095">
                  <c:v>31834.6712018141</c:v>
                </c:pt>
                <c:pt idx="1096">
                  <c:v>31867.5963718821</c:v>
                </c:pt>
                <c:pt idx="1097">
                  <c:v>31900.9070294785</c:v>
                </c:pt>
                <c:pt idx="1098">
                  <c:v>31933.4240362812</c:v>
                </c:pt>
                <c:pt idx="1099">
                  <c:v>31966.3038548753</c:v>
                </c:pt>
                <c:pt idx="1100">
                  <c:v>31999.2743764172</c:v>
                </c:pt>
                <c:pt idx="1101">
                  <c:v>32031.9727891156</c:v>
                </c:pt>
                <c:pt idx="1102">
                  <c:v>32064.9659863946</c:v>
                </c:pt>
                <c:pt idx="1103">
                  <c:v>32098.0045351474</c:v>
                </c:pt>
                <c:pt idx="1104">
                  <c:v>32131.0204081633</c:v>
                </c:pt>
                <c:pt idx="1105">
                  <c:v>32163.9682539683</c:v>
                </c:pt>
                <c:pt idx="1106">
                  <c:v>32196.8707482993</c:v>
                </c:pt>
                <c:pt idx="1107">
                  <c:v>32229.7732426304</c:v>
                </c:pt>
                <c:pt idx="1108">
                  <c:v>32263.0839002268</c:v>
                </c:pt>
                <c:pt idx="1109">
                  <c:v>32296.4172335601</c:v>
                </c:pt>
                <c:pt idx="1110">
                  <c:v>32329.8639455782</c:v>
                </c:pt>
                <c:pt idx="1111">
                  <c:v>32363.3333333333</c:v>
                </c:pt>
                <c:pt idx="1112">
                  <c:v>32397.2108843537</c:v>
                </c:pt>
                <c:pt idx="1113">
                  <c:v>32429.9546485261</c:v>
                </c:pt>
                <c:pt idx="1114">
                  <c:v>32463.514739229</c:v>
                </c:pt>
                <c:pt idx="1115">
                  <c:v>32496.6439909297</c:v>
                </c:pt>
                <c:pt idx="1116">
                  <c:v>32530.022675737</c:v>
                </c:pt>
                <c:pt idx="1117">
                  <c:v>32563.3560090703</c:v>
                </c:pt>
                <c:pt idx="1118">
                  <c:v>32596.7800453515</c:v>
                </c:pt>
                <c:pt idx="1119">
                  <c:v>32629.6371882086</c:v>
                </c:pt>
                <c:pt idx="1120">
                  <c:v>32662.7437641723</c:v>
                </c:pt>
                <c:pt idx="1121">
                  <c:v>32695.9183673469</c:v>
                </c:pt>
                <c:pt idx="1122">
                  <c:v>32728.843537415</c:v>
                </c:pt>
                <c:pt idx="1123">
                  <c:v>32761.9047619048</c:v>
                </c:pt>
                <c:pt idx="1124">
                  <c:v>32794.9886621315</c:v>
                </c:pt>
                <c:pt idx="1125">
                  <c:v>32827.7551020408</c:v>
                </c:pt>
                <c:pt idx="1126">
                  <c:v>32860.9523809524</c:v>
                </c:pt>
                <c:pt idx="1127">
                  <c:v>32893.9002267574</c:v>
                </c:pt>
                <c:pt idx="1128">
                  <c:v>32926.5759637188</c:v>
                </c:pt>
                <c:pt idx="1129">
                  <c:v>32959.433106576</c:v>
                </c:pt>
                <c:pt idx="1130">
                  <c:v>32992.2448979592</c:v>
                </c:pt>
                <c:pt idx="1131">
                  <c:v>33024.7619047619</c:v>
                </c:pt>
                <c:pt idx="1132">
                  <c:v>33057.7777777778</c:v>
                </c:pt>
                <c:pt idx="1133">
                  <c:v>33090.9070294785</c:v>
                </c:pt>
                <c:pt idx="1134">
                  <c:v>33123.9002267574</c:v>
                </c:pt>
                <c:pt idx="1135">
                  <c:v>33157.0294784581</c:v>
                </c:pt>
                <c:pt idx="1136">
                  <c:v>33190.566893424</c:v>
                </c:pt>
                <c:pt idx="1137">
                  <c:v>33223.3333333333</c:v>
                </c:pt>
                <c:pt idx="1138">
                  <c:v>33256.8253968254</c:v>
                </c:pt>
                <c:pt idx="1139">
                  <c:v>33290.2947845805</c:v>
                </c:pt>
                <c:pt idx="1140">
                  <c:v>33323.7641723356</c:v>
                </c:pt>
                <c:pt idx="1141">
                  <c:v>33357.2108843537</c:v>
                </c:pt>
                <c:pt idx="1142">
                  <c:v>33390.7256235828</c:v>
                </c:pt>
                <c:pt idx="1143">
                  <c:v>33424.126984127</c:v>
                </c:pt>
                <c:pt idx="1144">
                  <c:v>33457.7551020408</c:v>
                </c:pt>
                <c:pt idx="1145">
                  <c:v>33491.3832199547</c:v>
                </c:pt>
                <c:pt idx="1146">
                  <c:v>33524.8752834467</c:v>
                </c:pt>
                <c:pt idx="1147">
                  <c:v>33558.9569160998</c:v>
                </c:pt>
                <c:pt idx="1148">
                  <c:v>33592.0408163265</c:v>
                </c:pt>
                <c:pt idx="1149">
                  <c:v>33625.5102040816</c:v>
                </c:pt>
                <c:pt idx="1150">
                  <c:v>33659.3197278912</c:v>
                </c:pt>
                <c:pt idx="1151">
                  <c:v>33693.0385487528</c:v>
                </c:pt>
                <c:pt idx="1152">
                  <c:v>33726.7800453515</c:v>
                </c:pt>
                <c:pt idx="1153">
                  <c:v>33760.566893424</c:v>
                </c:pt>
                <c:pt idx="1154">
                  <c:v>33794.6485260771</c:v>
                </c:pt>
                <c:pt idx="1155">
                  <c:v>33827.9138321996</c:v>
                </c:pt>
                <c:pt idx="1156">
                  <c:v>33861.4739229025</c:v>
                </c:pt>
                <c:pt idx="1157">
                  <c:v>33895.0793650794</c:v>
                </c:pt>
                <c:pt idx="1158">
                  <c:v>33928.3446712018</c:v>
                </c:pt>
                <c:pt idx="1159">
                  <c:v>33961.79138322</c:v>
                </c:pt>
                <c:pt idx="1160">
                  <c:v>33994.9659863946</c:v>
                </c:pt>
                <c:pt idx="1161">
                  <c:v>34028.1632653061</c:v>
                </c:pt>
                <c:pt idx="1162">
                  <c:v>34061.4285714286</c:v>
                </c:pt>
                <c:pt idx="1163">
                  <c:v>34094.7619047619</c:v>
                </c:pt>
                <c:pt idx="1164">
                  <c:v>34127.9138321996</c:v>
                </c:pt>
                <c:pt idx="1165">
                  <c:v>34161.0657596372</c:v>
                </c:pt>
                <c:pt idx="1166">
                  <c:v>34194.126984127</c:v>
                </c:pt>
                <c:pt idx="1167">
                  <c:v>34227.0068027211</c:v>
                </c:pt>
                <c:pt idx="1168">
                  <c:v>34259.977324263</c:v>
                </c:pt>
                <c:pt idx="1169">
                  <c:v>34292.8117913832</c:v>
                </c:pt>
                <c:pt idx="1170">
                  <c:v>34325.5102040816</c:v>
                </c:pt>
                <c:pt idx="1171">
                  <c:v>34358.1859410431</c:v>
                </c:pt>
                <c:pt idx="1172">
                  <c:v>34390.9070294785</c:v>
                </c:pt>
                <c:pt idx="1173">
                  <c:v>34423.4920634921</c:v>
                </c:pt>
                <c:pt idx="1174">
                  <c:v>34456.0544217687</c:v>
                </c:pt>
                <c:pt idx="1175">
                  <c:v>34488.5487528345</c:v>
                </c:pt>
                <c:pt idx="1176">
                  <c:v>34520.9750566893</c:v>
                </c:pt>
                <c:pt idx="1177">
                  <c:v>34553.2199546485</c:v>
                </c:pt>
                <c:pt idx="1178">
                  <c:v>34585.6235827664</c:v>
                </c:pt>
                <c:pt idx="1179">
                  <c:v>34618.0045351474</c:v>
                </c:pt>
                <c:pt idx="1180">
                  <c:v>34649.8412698413</c:v>
                </c:pt>
                <c:pt idx="1181">
                  <c:v>34682.0634920635</c:v>
                </c:pt>
                <c:pt idx="1182">
                  <c:v>34714.126984127</c:v>
                </c:pt>
                <c:pt idx="1183">
                  <c:v>34746.4399092971</c:v>
                </c:pt>
                <c:pt idx="1184">
                  <c:v>34778.7074829932</c:v>
                </c:pt>
                <c:pt idx="1185">
                  <c:v>34810.9750566893</c:v>
                </c:pt>
                <c:pt idx="1186">
                  <c:v>34843.1519274376</c:v>
                </c:pt>
                <c:pt idx="1187">
                  <c:v>34875.5102040816</c:v>
                </c:pt>
                <c:pt idx="1188">
                  <c:v>34907.5736961451</c:v>
                </c:pt>
                <c:pt idx="1189">
                  <c:v>34940.8163265306</c:v>
                </c:pt>
                <c:pt idx="1190">
                  <c:v>34972.4036281179</c:v>
                </c:pt>
                <c:pt idx="1191">
                  <c:v>35004.5578231293</c:v>
                </c:pt>
                <c:pt idx="1192">
                  <c:v>35036.9614512472</c:v>
                </c:pt>
                <c:pt idx="1193">
                  <c:v>35069.3197278912</c:v>
                </c:pt>
                <c:pt idx="1194">
                  <c:v>35101.4965986395</c:v>
                </c:pt>
                <c:pt idx="1195">
                  <c:v>35133.8095238095</c:v>
                </c:pt>
                <c:pt idx="1196">
                  <c:v>35166.1451247166</c:v>
                </c:pt>
                <c:pt idx="1197">
                  <c:v>35198.2993197279</c:v>
                </c:pt>
                <c:pt idx="1198">
                  <c:v>35230.8390022676</c:v>
                </c:pt>
                <c:pt idx="1199">
                  <c:v>35263.5600907029</c:v>
                </c:pt>
                <c:pt idx="1200">
                  <c:v>35296.1451247166</c:v>
                </c:pt>
                <c:pt idx="1201">
                  <c:v>35329.2743764172</c:v>
                </c:pt>
                <c:pt idx="1202">
                  <c:v>35362.2448979592</c:v>
                </c:pt>
                <c:pt idx="1203">
                  <c:v>35395.0113378685</c:v>
                </c:pt>
                <c:pt idx="1204">
                  <c:v>35428.0045351474</c:v>
                </c:pt>
                <c:pt idx="1205">
                  <c:v>35461.1111111111</c:v>
                </c:pt>
                <c:pt idx="1206">
                  <c:v>35493.9455782313</c:v>
                </c:pt>
                <c:pt idx="1207">
                  <c:v>35527.1882086168</c:v>
                </c:pt>
                <c:pt idx="1208">
                  <c:v>35560.3174603175</c:v>
                </c:pt>
                <c:pt idx="1209">
                  <c:v>35593.7414965986</c:v>
                </c:pt>
                <c:pt idx="1210">
                  <c:v>35627.0068027211</c:v>
                </c:pt>
                <c:pt idx="1211">
                  <c:v>35660.3628117914</c:v>
                </c:pt>
                <c:pt idx="1212">
                  <c:v>35693.5827664399</c:v>
                </c:pt>
                <c:pt idx="1213">
                  <c:v>35727.0068027211</c:v>
                </c:pt>
                <c:pt idx="1214">
                  <c:v>35760.4535147392</c:v>
                </c:pt>
                <c:pt idx="1215">
                  <c:v>35794.0362811791</c:v>
                </c:pt>
                <c:pt idx="1216">
                  <c:v>35827.5736961451</c:v>
                </c:pt>
                <c:pt idx="1217">
                  <c:v>35861.8594104308</c:v>
                </c:pt>
                <c:pt idx="1218">
                  <c:v>35894.9206349206</c:v>
                </c:pt>
                <c:pt idx="1219">
                  <c:v>35928.9569160998</c:v>
                </c:pt>
                <c:pt idx="1220">
                  <c:v>35963.2199546485</c:v>
                </c:pt>
                <c:pt idx="1221">
                  <c:v>35997.1882086168</c:v>
                </c:pt>
                <c:pt idx="1222">
                  <c:v>36030.8390022676</c:v>
                </c:pt>
                <c:pt idx="1223">
                  <c:v>36064.4444444444</c:v>
                </c:pt>
                <c:pt idx="1224">
                  <c:v>36097.9818594104</c:v>
                </c:pt>
                <c:pt idx="1225">
                  <c:v>36131.3832199547</c:v>
                </c:pt>
                <c:pt idx="1226">
                  <c:v>36164.6031746032</c:v>
                </c:pt>
                <c:pt idx="1227">
                  <c:v>36197.6190476191</c:v>
                </c:pt>
                <c:pt idx="1228">
                  <c:v>36230.6349206349</c:v>
                </c:pt>
                <c:pt idx="1229">
                  <c:v>36263.7868480726</c:v>
                </c:pt>
                <c:pt idx="1230">
                  <c:v>36296.7120181406</c:v>
                </c:pt>
                <c:pt idx="1231">
                  <c:v>36329.7278911565</c:v>
                </c:pt>
                <c:pt idx="1232">
                  <c:v>36363.2426303855</c:v>
                </c:pt>
                <c:pt idx="1233">
                  <c:v>36395.5102040816</c:v>
                </c:pt>
                <c:pt idx="1234">
                  <c:v>36428.5034013606</c:v>
                </c:pt>
                <c:pt idx="1235">
                  <c:v>36461.4965986395</c:v>
                </c:pt>
                <c:pt idx="1236">
                  <c:v>36494.5351473923</c:v>
                </c:pt>
                <c:pt idx="1237">
                  <c:v>36527.8004535147</c:v>
                </c:pt>
                <c:pt idx="1238">
                  <c:v>36561.0657596372</c:v>
                </c:pt>
                <c:pt idx="1239">
                  <c:v>36594.2630385488</c:v>
                </c:pt>
                <c:pt idx="1240">
                  <c:v>36627.7324263039</c:v>
                </c:pt>
                <c:pt idx="1241">
                  <c:v>36661.156462585</c:v>
                </c:pt>
                <c:pt idx="1242">
                  <c:v>36694.6485260771</c:v>
                </c:pt>
                <c:pt idx="1243">
                  <c:v>36728.3219954649</c:v>
                </c:pt>
                <c:pt idx="1244">
                  <c:v>36762.4716553288</c:v>
                </c:pt>
                <c:pt idx="1245">
                  <c:v>36795.306122449</c:v>
                </c:pt>
                <c:pt idx="1246">
                  <c:v>36828.8888888889</c:v>
                </c:pt>
                <c:pt idx="1247">
                  <c:v>36862.2902494331</c:v>
                </c:pt>
                <c:pt idx="1248">
                  <c:v>36895.8503401361</c:v>
                </c:pt>
                <c:pt idx="1249">
                  <c:v>36929.8185941043</c:v>
                </c:pt>
                <c:pt idx="1250">
                  <c:v>36963.7868480726</c:v>
                </c:pt>
                <c:pt idx="1251">
                  <c:v>36998.0045351474</c:v>
                </c:pt>
                <c:pt idx="1252">
                  <c:v>37031.3832199546</c:v>
                </c:pt>
                <c:pt idx="1253">
                  <c:v>37065.1247165533</c:v>
                </c:pt>
                <c:pt idx="1254">
                  <c:v>37098.9795918367</c:v>
                </c:pt>
                <c:pt idx="1255">
                  <c:v>37132.925170068</c:v>
                </c:pt>
                <c:pt idx="1256">
                  <c:v>37166.9841269841</c:v>
                </c:pt>
                <c:pt idx="1257">
                  <c:v>37200.7029478458</c:v>
                </c:pt>
                <c:pt idx="1258">
                  <c:v>37234.3083900227</c:v>
                </c:pt>
                <c:pt idx="1259">
                  <c:v>37267.8458049887</c:v>
                </c:pt>
                <c:pt idx="1260">
                  <c:v>37301.2244897959</c:v>
                </c:pt>
                <c:pt idx="1261">
                  <c:v>37334.693877551</c:v>
                </c:pt>
                <c:pt idx="1262">
                  <c:v>37368.0272108844</c:v>
                </c:pt>
                <c:pt idx="1263">
                  <c:v>37401.1111111111</c:v>
                </c:pt>
                <c:pt idx="1264">
                  <c:v>37434.3990929705</c:v>
                </c:pt>
                <c:pt idx="1265">
                  <c:v>37467.7097505669</c:v>
                </c:pt>
                <c:pt idx="1266">
                  <c:v>37500.7936507937</c:v>
                </c:pt>
                <c:pt idx="1267">
                  <c:v>37533.9682539683</c:v>
                </c:pt>
                <c:pt idx="1268">
                  <c:v>37566.9614512472</c:v>
                </c:pt>
                <c:pt idx="1269">
                  <c:v>37599.7278911565</c:v>
                </c:pt>
                <c:pt idx="1270">
                  <c:v>37632.4943310658</c:v>
                </c:pt>
                <c:pt idx="1271">
                  <c:v>37665.283446712</c:v>
                </c:pt>
                <c:pt idx="1272">
                  <c:v>37697.9138321996</c:v>
                </c:pt>
                <c:pt idx="1273">
                  <c:v>37730.3401360544</c:v>
                </c:pt>
                <c:pt idx="1274">
                  <c:v>37762.7210884354</c:v>
                </c:pt>
                <c:pt idx="1275">
                  <c:v>37795.0113378685</c:v>
                </c:pt>
                <c:pt idx="1276">
                  <c:v>37827.619047619</c:v>
                </c:pt>
                <c:pt idx="1277">
                  <c:v>37860.2494331066</c:v>
                </c:pt>
                <c:pt idx="1278">
                  <c:v>37893.1746031746</c:v>
                </c:pt>
                <c:pt idx="1279">
                  <c:v>37925.9410430839</c:v>
                </c:pt>
                <c:pt idx="1280">
                  <c:v>37959.0702947846</c:v>
                </c:pt>
                <c:pt idx="1281">
                  <c:v>37991.9954648526</c:v>
                </c:pt>
                <c:pt idx="1282">
                  <c:v>38025.0566893424</c:v>
                </c:pt>
                <c:pt idx="1283">
                  <c:v>38057.9365079365</c:v>
                </c:pt>
                <c:pt idx="1284">
                  <c:v>38090.6349206349</c:v>
                </c:pt>
                <c:pt idx="1285">
                  <c:v>38123.9229024943</c:v>
                </c:pt>
                <c:pt idx="1286">
                  <c:v>38156.9387755102</c:v>
                </c:pt>
                <c:pt idx="1287">
                  <c:v>38190.1133786848</c:v>
                </c:pt>
                <c:pt idx="1288">
                  <c:v>38223.3786848073</c:v>
                </c:pt>
                <c:pt idx="1289">
                  <c:v>38256.6893424036</c:v>
                </c:pt>
                <c:pt idx="1290">
                  <c:v>38289.8185941043</c:v>
                </c:pt>
                <c:pt idx="1291">
                  <c:v>38323.1519274376</c:v>
                </c:pt>
                <c:pt idx="1292">
                  <c:v>38356.3945578231</c:v>
                </c:pt>
                <c:pt idx="1293">
                  <c:v>38389.8866213152</c:v>
                </c:pt>
                <c:pt idx="1294">
                  <c:v>38422.8117913832</c:v>
                </c:pt>
                <c:pt idx="1295">
                  <c:v>38456.1224489796</c:v>
                </c:pt>
                <c:pt idx="1296">
                  <c:v>38489.6145124717</c:v>
                </c:pt>
                <c:pt idx="1297">
                  <c:v>38523.1292517007</c:v>
                </c:pt>
                <c:pt idx="1298">
                  <c:v>38556.5986394558</c:v>
                </c:pt>
                <c:pt idx="1299">
                  <c:v>38589.9319727891</c:v>
                </c:pt>
                <c:pt idx="1300">
                  <c:v>38623.3106575964</c:v>
                </c:pt>
                <c:pt idx="1301">
                  <c:v>38656.5306122449</c:v>
                </c:pt>
                <c:pt idx="1302">
                  <c:v>38689.7959183673</c:v>
                </c:pt>
                <c:pt idx="1303">
                  <c:v>38723.514739229</c:v>
                </c:pt>
                <c:pt idx="1304">
                  <c:v>38757.3696145125</c:v>
                </c:pt>
                <c:pt idx="1305">
                  <c:v>38791.3832199546</c:v>
                </c:pt>
                <c:pt idx="1306">
                  <c:v>38825.4875283447</c:v>
                </c:pt>
                <c:pt idx="1307">
                  <c:v>38859.3424036281</c:v>
                </c:pt>
                <c:pt idx="1308">
                  <c:v>38893.3333333333</c:v>
                </c:pt>
                <c:pt idx="1309">
                  <c:v>38927.5736961451</c:v>
                </c:pt>
                <c:pt idx="1310">
                  <c:v>38961.7006802721</c:v>
                </c:pt>
                <c:pt idx="1311">
                  <c:v>38995.5555555556</c:v>
                </c:pt>
                <c:pt idx="1312">
                  <c:v>39029.5691609977</c:v>
                </c:pt>
                <c:pt idx="1313">
                  <c:v>39063.4013605442</c:v>
                </c:pt>
                <c:pt idx="1314">
                  <c:v>39096.9160997733</c:v>
                </c:pt>
                <c:pt idx="1315">
                  <c:v>39130.4988662132</c:v>
                </c:pt>
                <c:pt idx="1316">
                  <c:v>39164.2176870748</c:v>
                </c:pt>
                <c:pt idx="1317">
                  <c:v>39198.5260770975</c:v>
                </c:pt>
                <c:pt idx="1318">
                  <c:v>39231.156462585</c:v>
                </c:pt>
                <c:pt idx="1319">
                  <c:v>39264.5578231293</c:v>
                </c:pt>
                <c:pt idx="1320">
                  <c:v>39297.7777777778</c:v>
                </c:pt>
                <c:pt idx="1321">
                  <c:v>39331.4058956916</c:v>
                </c:pt>
                <c:pt idx="1322">
                  <c:v>39363.9002267574</c:v>
                </c:pt>
                <c:pt idx="1323">
                  <c:v>39396.6666666667</c:v>
                </c:pt>
                <c:pt idx="1324">
                  <c:v>39429.3197278912</c:v>
                </c:pt>
                <c:pt idx="1325">
                  <c:v>39461.9954648526</c:v>
                </c:pt>
                <c:pt idx="1326">
                  <c:v>39494.4217687075</c:v>
                </c:pt>
                <c:pt idx="1327">
                  <c:v>39527.1655328798</c:v>
                </c:pt>
                <c:pt idx="1328">
                  <c:v>39559.7505668934</c:v>
                </c:pt>
                <c:pt idx="1329">
                  <c:v>39592.2675736962</c:v>
                </c:pt>
                <c:pt idx="1330">
                  <c:v>39624.9433106576</c:v>
                </c:pt>
                <c:pt idx="1331">
                  <c:v>39657.7777777778</c:v>
                </c:pt>
                <c:pt idx="1332">
                  <c:v>39690.4761904762</c:v>
                </c:pt>
                <c:pt idx="1333">
                  <c:v>39723.3560090703</c:v>
                </c:pt>
                <c:pt idx="1334">
                  <c:v>39755.9183673469</c:v>
                </c:pt>
                <c:pt idx="1335">
                  <c:v>39788.4807256236</c:v>
                </c:pt>
                <c:pt idx="1336">
                  <c:v>39821.2925170068</c:v>
                </c:pt>
                <c:pt idx="1337">
                  <c:v>39853.9002267574</c:v>
                </c:pt>
                <c:pt idx="1338">
                  <c:v>39886.3265306122</c:v>
                </c:pt>
                <c:pt idx="1339">
                  <c:v>39919.5918367347</c:v>
                </c:pt>
                <c:pt idx="1340">
                  <c:v>39951.6099773243</c:v>
                </c:pt>
                <c:pt idx="1341">
                  <c:v>39983.9909297052</c:v>
                </c:pt>
                <c:pt idx="1342">
                  <c:v>40017.3015873016</c:v>
                </c:pt>
                <c:pt idx="1343">
                  <c:v>40049.1609977324</c:v>
                </c:pt>
                <c:pt idx="1344">
                  <c:v>40081.768707483</c:v>
                </c:pt>
                <c:pt idx="1345">
                  <c:v>40114.5804988662</c:v>
                </c:pt>
                <c:pt idx="1346">
                  <c:v>40147.3015873016</c:v>
                </c:pt>
                <c:pt idx="1347">
                  <c:v>40180.0680272109</c:v>
                </c:pt>
                <c:pt idx="1348">
                  <c:v>40213.2199546485</c:v>
                </c:pt>
                <c:pt idx="1349">
                  <c:v>40246.6893424036</c:v>
                </c:pt>
                <c:pt idx="1350">
                  <c:v>40279.6371882086</c:v>
                </c:pt>
                <c:pt idx="1351">
                  <c:v>40313.9682539683</c:v>
                </c:pt>
                <c:pt idx="1352">
                  <c:v>40346.8934240363</c:v>
                </c:pt>
                <c:pt idx="1353">
                  <c:v>40380.3401360544</c:v>
                </c:pt>
                <c:pt idx="1354">
                  <c:v>40413.6281179138</c:v>
                </c:pt>
                <c:pt idx="1355">
                  <c:v>40447.052154195</c:v>
                </c:pt>
                <c:pt idx="1356">
                  <c:v>40480.1587301587</c:v>
                </c:pt>
                <c:pt idx="1357">
                  <c:v>40513.4240362812</c:v>
                </c:pt>
                <c:pt idx="1358">
                  <c:v>40546.4399092971</c:v>
                </c:pt>
                <c:pt idx="1359">
                  <c:v>40579.977324263</c:v>
                </c:pt>
                <c:pt idx="1360">
                  <c:v>40612.4943310658</c:v>
                </c:pt>
                <c:pt idx="1361">
                  <c:v>40645.3514739229</c:v>
                </c:pt>
                <c:pt idx="1362">
                  <c:v>40678.20861678</c:v>
                </c:pt>
                <c:pt idx="1363">
                  <c:v>40711.1337868481</c:v>
                </c:pt>
                <c:pt idx="1364">
                  <c:v>40743.9909297052</c:v>
                </c:pt>
                <c:pt idx="1365">
                  <c:v>40776.7573696145</c:v>
                </c:pt>
                <c:pt idx="1366">
                  <c:v>40809.5691609977</c:v>
                </c:pt>
                <c:pt idx="1367">
                  <c:v>40842.3129251701</c:v>
                </c:pt>
                <c:pt idx="1368">
                  <c:v>40874.7619047619</c:v>
                </c:pt>
                <c:pt idx="1369">
                  <c:v>40907.4376417234</c:v>
                </c:pt>
                <c:pt idx="1370">
                  <c:v>40940.1360544218</c:v>
                </c:pt>
                <c:pt idx="1371">
                  <c:v>40972.6984126984</c:v>
                </c:pt>
                <c:pt idx="1372">
                  <c:v>41005.4195011338</c:v>
                </c:pt>
                <c:pt idx="1373">
                  <c:v>41038.0725623583</c:v>
                </c:pt>
                <c:pt idx="1374">
                  <c:v>41070.4308390023</c:v>
                </c:pt>
                <c:pt idx="1375">
                  <c:v>41102.947845805</c:v>
                </c:pt>
                <c:pt idx="1376">
                  <c:v>41135.4875283447</c:v>
                </c:pt>
                <c:pt idx="1377">
                  <c:v>41168.2766439909</c:v>
                </c:pt>
                <c:pt idx="1378">
                  <c:v>41200.6349206349</c:v>
                </c:pt>
                <c:pt idx="1379">
                  <c:v>41233.3106575964</c:v>
                </c:pt>
                <c:pt idx="1380">
                  <c:v>41266.0997732426</c:v>
                </c:pt>
                <c:pt idx="1381">
                  <c:v>41298.8662131519</c:v>
                </c:pt>
                <c:pt idx="1382">
                  <c:v>41331.9727891156</c:v>
                </c:pt>
                <c:pt idx="1383">
                  <c:v>41364.3537414966</c:v>
                </c:pt>
                <c:pt idx="1384">
                  <c:v>41397.3469387755</c:v>
                </c:pt>
                <c:pt idx="1385">
                  <c:v>41430.3174603175</c:v>
                </c:pt>
                <c:pt idx="1386">
                  <c:v>41463.4013605442</c:v>
                </c:pt>
                <c:pt idx="1387">
                  <c:v>41496.8027210884</c:v>
                </c:pt>
                <c:pt idx="1388">
                  <c:v>41530.1587301587</c:v>
                </c:pt>
                <c:pt idx="1389">
                  <c:v>41563.4240362812</c:v>
                </c:pt>
                <c:pt idx="1390">
                  <c:v>41596.6439909297</c:v>
                </c:pt>
                <c:pt idx="1391">
                  <c:v>41629.7278911565</c:v>
                </c:pt>
                <c:pt idx="1392">
                  <c:v>41662.8117913832</c:v>
                </c:pt>
                <c:pt idx="1393">
                  <c:v>41696.0997732426</c:v>
                </c:pt>
                <c:pt idx="1394">
                  <c:v>41729.3197278912</c:v>
                </c:pt>
                <c:pt idx="1395">
                  <c:v>41762.335600907</c:v>
                </c:pt>
                <c:pt idx="1396">
                  <c:v>41795.6009070295</c:v>
                </c:pt>
                <c:pt idx="1397">
                  <c:v>41828.9342403628</c:v>
                </c:pt>
                <c:pt idx="1398">
                  <c:v>41862.3129251701</c:v>
                </c:pt>
                <c:pt idx="1399">
                  <c:v>41896.0770975057</c:v>
                </c:pt>
                <c:pt idx="1400">
                  <c:v>41929.7505668934</c:v>
                </c:pt>
                <c:pt idx="1401">
                  <c:v>41963.3786848073</c:v>
                </c:pt>
                <c:pt idx="1402">
                  <c:v>41997.3922902494</c:v>
                </c:pt>
                <c:pt idx="1403">
                  <c:v>42031.2471655329</c:v>
                </c:pt>
                <c:pt idx="1404">
                  <c:v>42065.0113378685</c:v>
                </c:pt>
                <c:pt idx="1405">
                  <c:v>42099.1156462585</c:v>
                </c:pt>
                <c:pt idx="1406">
                  <c:v>42133.1292517007</c:v>
                </c:pt>
                <c:pt idx="1407">
                  <c:v>42167.052154195</c:v>
                </c:pt>
                <c:pt idx="1408">
                  <c:v>42201.2471655329</c:v>
                </c:pt>
                <c:pt idx="1409">
                  <c:v>42234.8299319728</c:v>
                </c:pt>
                <c:pt idx="1410">
                  <c:v>42268.4126984127</c:v>
                </c:pt>
                <c:pt idx="1411">
                  <c:v>42302.1995464853</c:v>
                </c:pt>
                <c:pt idx="1412">
                  <c:v>42335.8503401361</c:v>
                </c:pt>
                <c:pt idx="1413">
                  <c:v>42369.4784580499</c:v>
                </c:pt>
                <c:pt idx="1414">
                  <c:v>42403.1292517007</c:v>
                </c:pt>
                <c:pt idx="1415">
                  <c:v>42436.9841269841</c:v>
                </c:pt>
                <c:pt idx="1416">
                  <c:v>42469.9546485261</c:v>
                </c:pt>
                <c:pt idx="1417">
                  <c:v>42503.3106575964</c:v>
                </c:pt>
                <c:pt idx="1418">
                  <c:v>42536.5986394558</c:v>
                </c:pt>
                <c:pt idx="1419">
                  <c:v>42569.6145124717</c:v>
                </c:pt>
                <c:pt idx="1420">
                  <c:v>42602.5623582766</c:v>
                </c:pt>
                <c:pt idx="1421">
                  <c:v>42635.3287981859</c:v>
                </c:pt>
                <c:pt idx="1422">
                  <c:v>42668.1179138322</c:v>
                </c:pt>
                <c:pt idx="1423">
                  <c:v>42701.0204081633</c:v>
                </c:pt>
                <c:pt idx="1424">
                  <c:v>42734.10430839</c:v>
                </c:pt>
                <c:pt idx="1425">
                  <c:v>42766.7800453515</c:v>
                </c:pt>
                <c:pt idx="1426">
                  <c:v>42799.6145124717</c:v>
                </c:pt>
                <c:pt idx="1427">
                  <c:v>42832.2675736962</c:v>
                </c:pt>
                <c:pt idx="1428">
                  <c:v>42865.1927437642</c:v>
                </c:pt>
                <c:pt idx="1429">
                  <c:v>42898.1859410431</c:v>
                </c:pt>
                <c:pt idx="1430">
                  <c:v>42931.1111111111</c:v>
                </c:pt>
                <c:pt idx="1431">
                  <c:v>42964.8752834467</c:v>
                </c:pt>
                <c:pt idx="1432">
                  <c:v>42997.4149659864</c:v>
                </c:pt>
                <c:pt idx="1433">
                  <c:v>43030.9750566893</c:v>
                </c:pt>
                <c:pt idx="1434">
                  <c:v>43064.6712018141</c:v>
                </c:pt>
                <c:pt idx="1435">
                  <c:v>43098.7528344671</c:v>
                </c:pt>
                <c:pt idx="1436">
                  <c:v>43132.7891156463</c:v>
                </c:pt>
                <c:pt idx="1437">
                  <c:v>43166.7573696145</c:v>
                </c:pt>
                <c:pt idx="1438">
                  <c:v>43201.2244897959</c:v>
                </c:pt>
                <c:pt idx="1439">
                  <c:v>43235.6009070295</c:v>
                </c:pt>
                <c:pt idx="1440">
                  <c:v>43269.5238095238</c:v>
                </c:pt>
                <c:pt idx="1441">
                  <c:v>43303.6507936508</c:v>
                </c:pt>
                <c:pt idx="1442">
                  <c:v>43337.5283446712</c:v>
                </c:pt>
                <c:pt idx="1443">
                  <c:v>43371.2698412698</c:v>
                </c:pt>
                <c:pt idx="1444">
                  <c:v>43405.2154195011</c:v>
                </c:pt>
                <c:pt idx="1445">
                  <c:v>43438.9115646259</c:v>
                </c:pt>
                <c:pt idx="1446">
                  <c:v>43472.5396825397</c:v>
                </c:pt>
                <c:pt idx="1447">
                  <c:v>43506.1451247166</c:v>
                </c:pt>
                <c:pt idx="1448">
                  <c:v>43539.6145124717</c:v>
                </c:pt>
                <c:pt idx="1449">
                  <c:v>43573.4920634921</c:v>
                </c:pt>
                <c:pt idx="1450">
                  <c:v>43606.8027210884</c:v>
                </c:pt>
                <c:pt idx="1451">
                  <c:v>43640.589569161</c:v>
                </c:pt>
                <c:pt idx="1452">
                  <c:v>43674.3310657596</c:v>
                </c:pt>
                <c:pt idx="1453">
                  <c:v>43708.0725623583</c:v>
                </c:pt>
                <c:pt idx="1454">
                  <c:v>43741.5192743764</c:v>
                </c:pt>
                <c:pt idx="1455">
                  <c:v>43775.1927437642</c:v>
                </c:pt>
                <c:pt idx="1456">
                  <c:v>43809.0476190476</c:v>
                </c:pt>
                <c:pt idx="1457">
                  <c:v>43843.2879818594</c:v>
                </c:pt>
                <c:pt idx="1458">
                  <c:v>43877.4603174603</c:v>
                </c:pt>
                <c:pt idx="1459">
                  <c:v>43911.746031746</c:v>
                </c:pt>
                <c:pt idx="1460">
                  <c:v>43946.0997732426</c:v>
                </c:pt>
                <c:pt idx="1461">
                  <c:v>43980.1814058957</c:v>
                </c:pt>
                <c:pt idx="1462">
                  <c:v>44014.5351473923</c:v>
                </c:pt>
                <c:pt idx="1463">
                  <c:v>44048.9115646258</c:v>
                </c:pt>
                <c:pt idx="1464">
                  <c:v>44083.2199546485</c:v>
                </c:pt>
                <c:pt idx="1465">
                  <c:v>44117.8231292517</c:v>
                </c:pt>
                <c:pt idx="1466">
                  <c:v>44152.0861678005</c:v>
                </c:pt>
                <c:pt idx="1467">
                  <c:v>44185.9410430839</c:v>
                </c:pt>
                <c:pt idx="1468">
                  <c:v>44219.7732426304</c:v>
                </c:pt>
                <c:pt idx="1469">
                  <c:v>44253.2426303855</c:v>
                </c:pt>
                <c:pt idx="1470">
                  <c:v>44286.6213151927</c:v>
                </c:pt>
                <c:pt idx="1471">
                  <c:v>44319.9092970522</c:v>
                </c:pt>
                <c:pt idx="1472">
                  <c:v>44353.2199546485</c:v>
                </c:pt>
                <c:pt idx="1473">
                  <c:v>44386.2358276644</c:v>
                </c:pt>
                <c:pt idx="1474">
                  <c:v>44419.4784580499</c:v>
                </c:pt>
                <c:pt idx="1475">
                  <c:v>44452.7210884354</c:v>
                </c:pt>
                <c:pt idx="1476">
                  <c:v>44485.8276643991</c:v>
                </c:pt>
                <c:pt idx="1477">
                  <c:v>44519.2743764172</c:v>
                </c:pt>
                <c:pt idx="1478">
                  <c:v>44552.8117913832</c:v>
                </c:pt>
                <c:pt idx="1479">
                  <c:v>44586.6893424036</c:v>
                </c:pt>
                <c:pt idx="1480">
                  <c:v>44619.977324263</c:v>
                </c:pt>
                <c:pt idx="1481">
                  <c:v>44653.4467120181</c:v>
                </c:pt>
                <c:pt idx="1482">
                  <c:v>44686.7800453515</c:v>
                </c:pt>
                <c:pt idx="1483">
                  <c:v>44720.566893424</c:v>
                </c:pt>
                <c:pt idx="1484">
                  <c:v>44754.4217687075</c:v>
                </c:pt>
                <c:pt idx="1485">
                  <c:v>44788.5260770975</c:v>
                </c:pt>
                <c:pt idx="1486">
                  <c:v>44822.7891156463</c:v>
                </c:pt>
                <c:pt idx="1487">
                  <c:v>44856.9160997733</c:v>
                </c:pt>
                <c:pt idx="1488">
                  <c:v>44890.7936507937</c:v>
                </c:pt>
                <c:pt idx="1489">
                  <c:v>44924.716553288</c:v>
                </c:pt>
                <c:pt idx="1490">
                  <c:v>44958.5260770975</c:v>
                </c:pt>
                <c:pt idx="1491">
                  <c:v>44991.9501133787</c:v>
                </c:pt>
                <c:pt idx="1492">
                  <c:v>45025.5782312925</c:v>
                </c:pt>
                <c:pt idx="1493">
                  <c:v>45058.9569160998</c:v>
                </c:pt>
                <c:pt idx="1494">
                  <c:v>45092.4716553288</c:v>
                </c:pt>
                <c:pt idx="1495">
                  <c:v>45126.2131519274</c:v>
                </c:pt>
                <c:pt idx="1496">
                  <c:v>45159.977324263</c:v>
                </c:pt>
                <c:pt idx="1497">
                  <c:v>45193.3560090703</c:v>
                </c:pt>
                <c:pt idx="1498">
                  <c:v>45227.074829932</c:v>
                </c:pt>
                <c:pt idx="1499">
                  <c:v>45260.6575963719</c:v>
                </c:pt>
                <c:pt idx="1500">
                  <c:v>45294.149659864</c:v>
                </c:pt>
                <c:pt idx="1501">
                  <c:v>45327.9138321996</c:v>
                </c:pt>
                <c:pt idx="1502">
                  <c:v>45361.5192743764</c:v>
                </c:pt>
                <c:pt idx="1503">
                  <c:v>45395.0793650794</c:v>
                </c:pt>
                <c:pt idx="1504">
                  <c:v>45429.387755102</c:v>
                </c:pt>
                <c:pt idx="1505">
                  <c:v>45463.6961451247</c:v>
                </c:pt>
                <c:pt idx="1506">
                  <c:v>45498.0045351474</c:v>
                </c:pt>
                <c:pt idx="1507">
                  <c:v>45532.4943310658</c:v>
                </c:pt>
                <c:pt idx="1508">
                  <c:v>45566.7573696145</c:v>
                </c:pt>
                <c:pt idx="1509">
                  <c:v>45601.0657596372</c:v>
                </c:pt>
                <c:pt idx="1510">
                  <c:v>45636.0997732426</c:v>
                </c:pt>
                <c:pt idx="1511">
                  <c:v>45670.2947845805</c:v>
                </c:pt>
                <c:pt idx="1512">
                  <c:v>45704.5578231293</c:v>
                </c:pt>
                <c:pt idx="1513">
                  <c:v>45738.9115646259</c:v>
                </c:pt>
                <c:pt idx="1514">
                  <c:v>45773.1746031746</c:v>
                </c:pt>
                <c:pt idx="1515">
                  <c:v>45806.8707482993</c:v>
                </c:pt>
                <c:pt idx="1516">
                  <c:v>45840.7709750567</c:v>
                </c:pt>
                <c:pt idx="1517">
                  <c:v>45874.3310657596</c:v>
                </c:pt>
                <c:pt idx="1518">
                  <c:v>45907.5510204082</c:v>
                </c:pt>
                <c:pt idx="1519">
                  <c:v>45940.7936507937</c:v>
                </c:pt>
                <c:pt idx="1520">
                  <c:v>45973.9229024943</c:v>
                </c:pt>
                <c:pt idx="1521">
                  <c:v>46006.9160997732</c:v>
                </c:pt>
                <c:pt idx="1522">
                  <c:v>46040</c:v>
                </c:pt>
                <c:pt idx="1523">
                  <c:v>46073.1065759637</c:v>
                </c:pt>
                <c:pt idx="1524">
                  <c:v>46106.7120181406</c:v>
                </c:pt>
                <c:pt idx="1525">
                  <c:v>46139.5464852608</c:v>
                </c:pt>
                <c:pt idx="1526">
                  <c:v>46173.1972789116</c:v>
                </c:pt>
                <c:pt idx="1527">
                  <c:v>46206.8480725624</c:v>
                </c:pt>
                <c:pt idx="1528">
                  <c:v>46240.9523809524</c:v>
                </c:pt>
                <c:pt idx="1529">
                  <c:v>46275.283446712</c:v>
                </c:pt>
                <c:pt idx="1530">
                  <c:v>46309.387755102</c:v>
                </c:pt>
                <c:pt idx="1531">
                  <c:v>46344.0816326531</c:v>
                </c:pt>
                <c:pt idx="1532">
                  <c:v>46378.798185941</c:v>
                </c:pt>
                <c:pt idx="1533">
                  <c:v>46413.9002267574</c:v>
                </c:pt>
                <c:pt idx="1534">
                  <c:v>46448.3673469388</c:v>
                </c:pt>
                <c:pt idx="1535">
                  <c:v>46482.7210884354</c:v>
                </c:pt>
                <c:pt idx="1536">
                  <c:v>46516.6666666667</c:v>
                </c:pt>
                <c:pt idx="1537">
                  <c:v>46550.8843537415</c:v>
                </c:pt>
                <c:pt idx="1538">
                  <c:v>46584.8752834467</c:v>
                </c:pt>
                <c:pt idx="1539">
                  <c:v>46618.9795918367</c:v>
                </c:pt>
                <c:pt idx="1540">
                  <c:v>46653.0158730159</c:v>
                </c:pt>
                <c:pt idx="1541">
                  <c:v>46686.9614512472</c:v>
                </c:pt>
                <c:pt idx="1542">
                  <c:v>46720.8390022676</c:v>
                </c:pt>
                <c:pt idx="1543">
                  <c:v>46754.3537414966</c:v>
                </c:pt>
                <c:pt idx="1544">
                  <c:v>46787.664399093</c:v>
                </c:pt>
                <c:pt idx="1545">
                  <c:v>46821.0430839002</c:v>
                </c:pt>
                <c:pt idx="1546">
                  <c:v>46854.8072562358</c:v>
                </c:pt>
                <c:pt idx="1547">
                  <c:v>46888.5034013606</c:v>
                </c:pt>
                <c:pt idx="1548">
                  <c:v>46921.9501133787</c:v>
                </c:pt>
                <c:pt idx="1549">
                  <c:v>46955.2154195011</c:v>
                </c:pt>
                <c:pt idx="1550">
                  <c:v>46988.4580498866</c:v>
                </c:pt>
                <c:pt idx="1551">
                  <c:v>47021.4965986395</c:v>
                </c:pt>
                <c:pt idx="1552">
                  <c:v>47054.9886621315</c:v>
                </c:pt>
                <c:pt idx="1553">
                  <c:v>47088.3219954649</c:v>
                </c:pt>
                <c:pt idx="1554">
                  <c:v>47121.6553287982</c:v>
                </c:pt>
                <c:pt idx="1555">
                  <c:v>47155.5782312925</c:v>
                </c:pt>
                <c:pt idx="1556">
                  <c:v>47189.5011337869</c:v>
                </c:pt>
                <c:pt idx="1557">
                  <c:v>47223.1972789116</c:v>
                </c:pt>
                <c:pt idx="1558">
                  <c:v>47257.3242630386</c:v>
                </c:pt>
                <c:pt idx="1559">
                  <c:v>47291.2471655329</c:v>
                </c:pt>
                <c:pt idx="1560">
                  <c:v>47325.2380952381</c:v>
                </c:pt>
                <c:pt idx="1561">
                  <c:v>47359.433106576</c:v>
                </c:pt>
                <c:pt idx="1562">
                  <c:v>47393.7868480726</c:v>
                </c:pt>
                <c:pt idx="1563">
                  <c:v>47428.0498866213</c:v>
                </c:pt>
                <c:pt idx="1564">
                  <c:v>47462.8798185941</c:v>
                </c:pt>
                <c:pt idx="1565">
                  <c:v>47497.664399093</c:v>
                </c:pt>
                <c:pt idx="1566">
                  <c:v>47532.1541950113</c:v>
                </c:pt>
                <c:pt idx="1567">
                  <c:v>47566.3945578231</c:v>
                </c:pt>
                <c:pt idx="1568">
                  <c:v>47600.3401360544</c:v>
                </c:pt>
                <c:pt idx="1569">
                  <c:v>47634.0816326531</c:v>
                </c:pt>
                <c:pt idx="1570">
                  <c:v>47667.641723356</c:v>
                </c:pt>
                <c:pt idx="1571">
                  <c:v>47701.0884353742</c:v>
                </c:pt>
                <c:pt idx="1572">
                  <c:v>47734.1950113379</c:v>
                </c:pt>
                <c:pt idx="1573">
                  <c:v>47767.664399093</c:v>
                </c:pt>
                <c:pt idx="1574">
                  <c:v>47801.1111111111</c:v>
                </c:pt>
                <c:pt idx="1575">
                  <c:v>47834.3310657596</c:v>
                </c:pt>
                <c:pt idx="1576">
                  <c:v>47867.7777777778</c:v>
                </c:pt>
                <c:pt idx="1577">
                  <c:v>47901.201814059</c:v>
                </c:pt>
                <c:pt idx="1578">
                  <c:v>47934.3764172336</c:v>
                </c:pt>
                <c:pt idx="1579">
                  <c:v>47968.1632653061</c:v>
                </c:pt>
                <c:pt idx="1580">
                  <c:v>48001.9274376417</c:v>
                </c:pt>
                <c:pt idx="1581">
                  <c:v>48035.8049886621</c:v>
                </c:pt>
                <c:pt idx="1582">
                  <c:v>48069.4557823129</c:v>
                </c:pt>
                <c:pt idx="1583">
                  <c:v>48103.4240362812</c:v>
                </c:pt>
                <c:pt idx="1584">
                  <c:v>48137.3015873016</c:v>
                </c:pt>
                <c:pt idx="1585">
                  <c:v>48171.4739229025</c:v>
                </c:pt>
                <c:pt idx="1586">
                  <c:v>48205.6689342404</c:v>
                </c:pt>
                <c:pt idx="1587">
                  <c:v>48239.6371882086</c:v>
                </c:pt>
                <c:pt idx="1588">
                  <c:v>48273.7868480726</c:v>
                </c:pt>
                <c:pt idx="1589">
                  <c:v>48307.8684807256</c:v>
                </c:pt>
                <c:pt idx="1590">
                  <c:v>48341.8820861678</c:v>
                </c:pt>
                <c:pt idx="1591">
                  <c:v>48375.89569161</c:v>
                </c:pt>
                <c:pt idx="1592">
                  <c:v>48410</c:v>
                </c:pt>
                <c:pt idx="1593">
                  <c:v>48443.6961451247</c:v>
                </c:pt>
                <c:pt idx="1594">
                  <c:v>48477.7324263039</c:v>
                </c:pt>
                <c:pt idx="1595">
                  <c:v>48511.7006802721</c:v>
                </c:pt>
                <c:pt idx="1596">
                  <c:v>48545.4195011338</c:v>
                </c:pt>
                <c:pt idx="1597">
                  <c:v>48579.3424036281</c:v>
                </c:pt>
                <c:pt idx="1598">
                  <c:v>48613.2879818594</c:v>
                </c:pt>
                <c:pt idx="1599">
                  <c:v>48647.0068027211</c:v>
                </c:pt>
                <c:pt idx="1600">
                  <c:v>48680.9977324263</c:v>
                </c:pt>
                <c:pt idx="1601">
                  <c:v>48714.693877551</c:v>
                </c:pt>
                <c:pt idx="1602">
                  <c:v>48748.7074829932</c:v>
                </c:pt>
                <c:pt idx="1603">
                  <c:v>48782.8798185941</c:v>
                </c:pt>
                <c:pt idx="1604">
                  <c:v>48817.1201814059</c:v>
                </c:pt>
                <c:pt idx="1605">
                  <c:v>48851.4739229025</c:v>
                </c:pt>
                <c:pt idx="1606">
                  <c:v>48886.0090702948</c:v>
                </c:pt>
                <c:pt idx="1607">
                  <c:v>48920.4308390023</c:v>
                </c:pt>
                <c:pt idx="1608">
                  <c:v>48954.5578231293</c:v>
                </c:pt>
                <c:pt idx="1609">
                  <c:v>48988.820861678</c:v>
                </c:pt>
                <c:pt idx="1610">
                  <c:v>49023.0158730159</c:v>
                </c:pt>
                <c:pt idx="1611">
                  <c:v>49056.9160997732</c:v>
                </c:pt>
                <c:pt idx="1612">
                  <c:v>49091.2244897959</c:v>
                </c:pt>
                <c:pt idx="1613">
                  <c:v>49126.1678004535</c:v>
                </c:pt>
                <c:pt idx="1614">
                  <c:v>49159.7505668934</c:v>
                </c:pt>
                <c:pt idx="1615">
                  <c:v>49193.4693877551</c:v>
                </c:pt>
                <c:pt idx="1616">
                  <c:v>49227.1882086168</c:v>
                </c:pt>
                <c:pt idx="1617">
                  <c:v>49260.8163265306</c:v>
                </c:pt>
                <c:pt idx="1618">
                  <c:v>49294.6712018141</c:v>
                </c:pt>
                <c:pt idx="1619">
                  <c:v>49328.0498866213</c:v>
                </c:pt>
                <c:pt idx="1620">
                  <c:v>49361.4965986395</c:v>
                </c:pt>
                <c:pt idx="1621">
                  <c:v>49395.1700680272</c:v>
                </c:pt>
                <c:pt idx="1622">
                  <c:v>49428.843537415</c:v>
                </c:pt>
                <c:pt idx="1623">
                  <c:v>49462.5396825397</c:v>
                </c:pt>
                <c:pt idx="1624">
                  <c:v>49496.485260771</c:v>
                </c:pt>
                <c:pt idx="1625">
                  <c:v>49530.2721088435</c:v>
                </c:pt>
                <c:pt idx="1626">
                  <c:v>49563.8775510204</c:v>
                </c:pt>
                <c:pt idx="1627">
                  <c:v>49597.664399093</c:v>
                </c:pt>
                <c:pt idx="1628">
                  <c:v>49631.5646258503</c:v>
                </c:pt>
                <c:pt idx="1629">
                  <c:v>49665.2380952381</c:v>
                </c:pt>
                <c:pt idx="1630">
                  <c:v>49699.3650793651</c:v>
                </c:pt>
                <c:pt idx="1631">
                  <c:v>49733.5600907029</c:v>
                </c:pt>
                <c:pt idx="1632">
                  <c:v>49767.5056689342</c:v>
                </c:pt>
                <c:pt idx="1633">
                  <c:v>49801.9727891156</c:v>
                </c:pt>
                <c:pt idx="1634">
                  <c:v>49836.3492063492</c:v>
                </c:pt>
                <c:pt idx="1635">
                  <c:v>49870.612244898</c:v>
                </c:pt>
                <c:pt idx="1636">
                  <c:v>49905.0113378685</c:v>
                </c:pt>
                <c:pt idx="1637">
                  <c:v>49939.4557823129</c:v>
                </c:pt>
                <c:pt idx="1638">
                  <c:v>49973.1519274376</c:v>
                </c:pt>
                <c:pt idx="1639">
                  <c:v>50007.3696145125</c:v>
                </c:pt>
                <c:pt idx="1640">
                  <c:v>50041.8367346939</c:v>
                </c:pt>
                <c:pt idx="1641">
                  <c:v>50075.3287981859</c:v>
                </c:pt>
                <c:pt idx="1642">
                  <c:v>50109.6371882086</c:v>
                </c:pt>
                <c:pt idx="1643">
                  <c:v>50144.149659864</c:v>
                </c:pt>
                <c:pt idx="1644">
                  <c:v>50177.8231292517</c:v>
                </c:pt>
                <c:pt idx="1645">
                  <c:v>50211.5873015873</c:v>
                </c:pt>
                <c:pt idx="1646">
                  <c:v>50245.1927437642</c:v>
                </c:pt>
                <c:pt idx="1647">
                  <c:v>50278.6394557823</c:v>
                </c:pt>
                <c:pt idx="1648">
                  <c:v>50312.4943310658</c:v>
                </c:pt>
                <c:pt idx="1649">
                  <c:v>50346.3038548753</c:v>
                </c:pt>
                <c:pt idx="1650">
                  <c:v>50379.7732426304</c:v>
                </c:pt>
                <c:pt idx="1651">
                  <c:v>50413.6054421769</c:v>
                </c:pt>
                <c:pt idx="1652">
                  <c:v>50447.2335600907</c:v>
                </c:pt>
                <c:pt idx="1653">
                  <c:v>50480.6575963719</c:v>
                </c:pt>
                <c:pt idx="1654">
                  <c:v>50514.4444444444</c:v>
                </c:pt>
                <c:pt idx="1655">
                  <c:v>50548.7528344671</c:v>
                </c:pt>
                <c:pt idx="1656">
                  <c:v>50581.8367346939</c:v>
                </c:pt>
                <c:pt idx="1657">
                  <c:v>50615.6916099773</c:v>
                </c:pt>
                <c:pt idx="1658">
                  <c:v>50649.7278911565</c:v>
                </c:pt>
                <c:pt idx="1659">
                  <c:v>50683.514739229</c:v>
                </c:pt>
                <c:pt idx="1660">
                  <c:v>50717.664399093</c:v>
                </c:pt>
                <c:pt idx="1661">
                  <c:v>50751.8594104308</c:v>
                </c:pt>
                <c:pt idx="1662">
                  <c:v>50785.9637188209</c:v>
                </c:pt>
                <c:pt idx="1663">
                  <c:v>50820.589569161</c:v>
                </c:pt>
                <c:pt idx="1664">
                  <c:v>50855.7369614513</c:v>
                </c:pt>
                <c:pt idx="1665">
                  <c:v>50889.9092970522</c:v>
                </c:pt>
                <c:pt idx="1666">
                  <c:v>50924.1723356009</c:v>
                </c:pt>
                <c:pt idx="1667">
                  <c:v>50958.4580498866</c:v>
                </c:pt>
                <c:pt idx="1668">
                  <c:v>50992.2222222222</c:v>
                </c:pt>
                <c:pt idx="1669">
                  <c:v>51025.7823129252</c:v>
                </c:pt>
                <c:pt idx="1670">
                  <c:v>51059.1836734694</c:v>
                </c:pt>
                <c:pt idx="1671">
                  <c:v>51092.3129251701</c:v>
                </c:pt>
                <c:pt idx="1672">
                  <c:v>51125.4648526077</c:v>
                </c:pt>
                <c:pt idx="1673">
                  <c:v>51158.4807256236</c:v>
                </c:pt>
                <c:pt idx="1674">
                  <c:v>51191.3605442177</c:v>
                </c:pt>
                <c:pt idx="1675">
                  <c:v>51224.4897959184</c:v>
                </c:pt>
                <c:pt idx="1676">
                  <c:v>51257.5736961451</c:v>
                </c:pt>
                <c:pt idx="1677">
                  <c:v>51290.6349206349</c:v>
                </c:pt>
                <c:pt idx="1678">
                  <c:v>51323.8095238095</c:v>
                </c:pt>
                <c:pt idx="1679">
                  <c:v>51357.4149659864</c:v>
                </c:pt>
                <c:pt idx="1680">
                  <c:v>51391.0204081633</c:v>
                </c:pt>
                <c:pt idx="1681">
                  <c:v>51424.9433106576</c:v>
                </c:pt>
                <c:pt idx="1682">
                  <c:v>51459.1836734694</c:v>
                </c:pt>
                <c:pt idx="1683">
                  <c:v>51493.1065759637</c:v>
                </c:pt>
                <c:pt idx="1684">
                  <c:v>51527.2108843537</c:v>
                </c:pt>
                <c:pt idx="1685">
                  <c:v>51561.156462585</c:v>
                </c:pt>
                <c:pt idx="1686">
                  <c:v>51595.0340136054</c:v>
                </c:pt>
                <c:pt idx="1687">
                  <c:v>51629.2063492063</c:v>
                </c:pt>
                <c:pt idx="1688">
                  <c:v>51663.4240362812</c:v>
                </c:pt>
                <c:pt idx="1689">
                  <c:v>51697.7097505669</c:v>
                </c:pt>
                <c:pt idx="1690">
                  <c:v>51731.9501133787</c:v>
                </c:pt>
                <c:pt idx="1691">
                  <c:v>51766.3492063492</c:v>
                </c:pt>
                <c:pt idx="1692">
                  <c:v>51800</c:v>
                </c:pt>
                <c:pt idx="1693">
                  <c:v>51834.2403628118</c:v>
                </c:pt>
                <c:pt idx="1694">
                  <c:v>51868.7301587302</c:v>
                </c:pt>
                <c:pt idx="1695">
                  <c:v>51902.2675736962</c:v>
                </c:pt>
                <c:pt idx="1696">
                  <c:v>51936.5079365079</c:v>
                </c:pt>
                <c:pt idx="1697">
                  <c:v>51971.6780045352</c:v>
                </c:pt>
                <c:pt idx="1698">
                  <c:v>52004.5124716553</c:v>
                </c:pt>
                <c:pt idx="1699">
                  <c:v>52038.798185941</c:v>
                </c:pt>
                <c:pt idx="1700">
                  <c:v>52073.8095238095</c:v>
                </c:pt>
                <c:pt idx="1701">
                  <c:v>52106.8934240363</c:v>
                </c:pt>
                <c:pt idx="1702">
                  <c:v>52140.612244898</c:v>
                </c:pt>
                <c:pt idx="1703">
                  <c:v>52173.8775510204</c:v>
                </c:pt>
                <c:pt idx="1704">
                  <c:v>52207.1428571429</c:v>
                </c:pt>
                <c:pt idx="1705">
                  <c:v>52240.4308390023</c:v>
                </c:pt>
                <c:pt idx="1706">
                  <c:v>52273.514739229</c:v>
                </c:pt>
                <c:pt idx="1707">
                  <c:v>52306.3945578231</c:v>
                </c:pt>
                <c:pt idx="1708">
                  <c:v>52339.5464852608</c:v>
                </c:pt>
                <c:pt idx="1709">
                  <c:v>52372.380952381</c:v>
                </c:pt>
                <c:pt idx="1710">
                  <c:v>52405.4195011338</c:v>
                </c:pt>
                <c:pt idx="1711">
                  <c:v>52438.9115646259</c:v>
                </c:pt>
                <c:pt idx="1712">
                  <c:v>52472.8798185941</c:v>
                </c:pt>
                <c:pt idx="1713">
                  <c:v>52506.0997732426</c:v>
                </c:pt>
                <c:pt idx="1714">
                  <c:v>52539.8866213152</c:v>
                </c:pt>
                <c:pt idx="1715">
                  <c:v>52573.7641723356</c:v>
                </c:pt>
                <c:pt idx="1716">
                  <c:v>52607.4376417234</c:v>
                </c:pt>
                <c:pt idx="1717">
                  <c:v>52641.4058956916</c:v>
                </c:pt>
                <c:pt idx="1718">
                  <c:v>52675.2154195011</c:v>
                </c:pt>
                <c:pt idx="1719">
                  <c:v>52708.9795918367</c:v>
                </c:pt>
                <c:pt idx="1720">
                  <c:v>52743.1746031746</c:v>
                </c:pt>
                <c:pt idx="1721">
                  <c:v>52777.2562358277</c:v>
                </c:pt>
                <c:pt idx="1722">
                  <c:v>52811.4965986395</c:v>
                </c:pt>
                <c:pt idx="1723">
                  <c:v>52846.1904761905</c:v>
                </c:pt>
                <c:pt idx="1724">
                  <c:v>52880.0680272109</c:v>
                </c:pt>
                <c:pt idx="1725">
                  <c:v>52914.2176870748</c:v>
                </c:pt>
                <c:pt idx="1726">
                  <c:v>52948.4807256236</c:v>
                </c:pt>
                <c:pt idx="1727">
                  <c:v>52982.3129251701</c:v>
                </c:pt>
                <c:pt idx="1728">
                  <c:v>53016.2358276644</c:v>
                </c:pt>
                <c:pt idx="1729">
                  <c:v>53050.8163265306</c:v>
                </c:pt>
                <c:pt idx="1730">
                  <c:v>53084.8979591837</c:v>
                </c:pt>
                <c:pt idx="1731">
                  <c:v>53119.1156462585</c:v>
                </c:pt>
                <c:pt idx="1732">
                  <c:v>53153.4693877551</c:v>
                </c:pt>
                <c:pt idx="1733">
                  <c:v>53187.7551020408</c:v>
                </c:pt>
                <c:pt idx="1734">
                  <c:v>53221.7233560091</c:v>
                </c:pt>
                <c:pt idx="1735">
                  <c:v>53255.89569161</c:v>
                </c:pt>
                <c:pt idx="1736">
                  <c:v>53289.9546485261</c:v>
                </c:pt>
                <c:pt idx="1737">
                  <c:v>53323.8095238095</c:v>
                </c:pt>
                <c:pt idx="1738">
                  <c:v>53357.9365079365</c:v>
                </c:pt>
                <c:pt idx="1739">
                  <c:v>53391.9047619048</c:v>
                </c:pt>
                <c:pt idx="1740">
                  <c:v>53425.9183673469</c:v>
                </c:pt>
                <c:pt idx="1741">
                  <c:v>53460.4988662132</c:v>
                </c:pt>
                <c:pt idx="1742">
                  <c:v>53494.8072562358</c:v>
                </c:pt>
                <c:pt idx="1743">
                  <c:v>53529.0929705215</c:v>
                </c:pt>
                <c:pt idx="1744">
                  <c:v>53563.3786848073</c:v>
                </c:pt>
                <c:pt idx="1745">
                  <c:v>53597.3242630386</c:v>
                </c:pt>
                <c:pt idx="1746">
                  <c:v>53631.2698412698</c:v>
                </c:pt>
                <c:pt idx="1747">
                  <c:v>53665.4648526077</c:v>
                </c:pt>
                <c:pt idx="1748">
                  <c:v>53699.433106576</c:v>
                </c:pt>
                <c:pt idx="1749">
                  <c:v>53733.1746031746</c:v>
                </c:pt>
                <c:pt idx="1750">
                  <c:v>53767.4149659864</c:v>
                </c:pt>
                <c:pt idx="1751">
                  <c:v>53801.5192743764</c:v>
                </c:pt>
                <c:pt idx="1752">
                  <c:v>53835.5102040816</c:v>
                </c:pt>
                <c:pt idx="1753">
                  <c:v>53870.1360544218</c:v>
                </c:pt>
                <c:pt idx="1754">
                  <c:v>53904.6712018141</c:v>
                </c:pt>
                <c:pt idx="1755">
                  <c:v>53939.2063492064</c:v>
                </c:pt>
                <c:pt idx="1756">
                  <c:v>53973.8548752835</c:v>
                </c:pt>
                <c:pt idx="1757">
                  <c:v>54008.4807256236</c:v>
                </c:pt>
                <c:pt idx="1758">
                  <c:v>54043.537414966</c:v>
                </c:pt>
                <c:pt idx="1759">
                  <c:v>54078.1179138322</c:v>
                </c:pt>
                <c:pt idx="1760">
                  <c:v>54112.5850340136</c:v>
                </c:pt>
                <c:pt idx="1761">
                  <c:v>54146.9160997732</c:v>
                </c:pt>
                <c:pt idx="1762">
                  <c:v>54182.2222222222</c:v>
                </c:pt>
                <c:pt idx="1763">
                  <c:v>54215.9410430839</c:v>
                </c:pt>
                <c:pt idx="1764">
                  <c:v>54250.0453514739</c:v>
                </c:pt>
                <c:pt idx="1765">
                  <c:v>54284.4897959184</c:v>
                </c:pt>
                <c:pt idx="1766">
                  <c:v>54318.1859410431</c:v>
                </c:pt>
                <c:pt idx="1767">
                  <c:v>54351.8594104308</c:v>
                </c:pt>
                <c:pt idx="1768">
                  <c:v>54385.3968253968</c:v>
                </c:pt>
                <c:pt idx="1769">
                  <c:v>54418.6621315193</c:v>
                </c:pt>
                <c:pt idx="1770">
                  <c:v>54451.9501133787</c:v>
                </c:pt>
                <c:pt idx="1771">
                  <c:v>54485.5328798186</c:v>
                </c:pt>
                <c:pt idx="1772">
                  <c:v>54519.0476190476</c:v>
                </c:pt>
                <c:pt idx="1773">
                  <c:v>54552.2448979592</c:v>
                </c:pt>
                <c:pt idx="1774">
                  <c:v>54586.0090702948</c:v>
                </c:pt>
                <c:pt idx="1775">
                  <c:v>54619.7959183673</c:v>
                </c:pt>
                <c:pt idx="1776">
                  <c:v>54653.4467120181</c:v>
                </c:pt>
                <c:pt idx="1777">
                  <c:v>54687.4376417234</c:v>
                </c:pt>
                <c:pt idx="1778">
                  <c:v>54721.201814059</c:v>
                </c:pt>
                <c:pt idx="1779">
                  <c:v>54755.2607709751</c:v>
                </c:pt>
                <c:pt idx="1780">
                  <c:v>54789.1156462585</c:v>
                </c:pt>
                <c:pt idx="1781">
                  <c:v>54823.2426303855</c:v>
                </c:pt>
                <c:pt idx="1782">
                  <c:v>54857.4829931973</c:v>
                </c:pt>
                <c:pt idx="1783">
                  <c:v>54891.4965986395</c:v>
                </c:pt>
                <c:pt idx="1784">
                  <c:v>54925.7369614513</c:v>
                </c:pt>
                <c:pt idx="1785">
                  <c:v>54959.977324263</c:v>
                </c:pt>
                <c:pt idx="1786">
                  <c:v>54994.8979591837</c:v>
                </c:pt>
                <c:pt idx="1787">
                  <c:v>55029.7278911565</c:v>
                </c:pt>
                <c:pt idx="1788">
                  <c:v>55064.2176870748</c:v>
                </c:pt>
                <c:pt idx="1789">
                  <c:v>55098.5260770975</c:v>
                </c:pt>
                <c:pt idx="1790">
                  <c:v>55132.5396825397</c:v>
                </c:pt>
                <c:pt idx="1791">
                  <c:v>55166.485260771</c:v>
                </c:pt>
                <c:pt idx="1792">
                  <c:v>55200.566893424</c:v>
                </c:pt>
                <c:pt idx="1793">
                  <c:v>55234.6258503401</c:v>
                </c:pt>
                <c:pt idx="1794">
                  <c:v>55268.6848072562</c:v>
                </c:pt>
                <c:pt idx="1795">
                  <c:v>55302.7664399093</c:v>
                </c:pt>
                <c:pt idx="1796">
                  <c:v>55336.9160997732</c:v>
                </c:pt>
                <c:pt idx="1797">
                  <c:v>55370.8390022676</c:v>
                </c:pt>
                <c:pt idx="1798">
                  <c:v>55405.0340136054</c:v>
                </c:pt>
                <c:pt idx="1799">
                  <c:v>55439.0702947846</c:v>
                </c:pt>
                <c:pt idx="1800">
                  <c:v>55472.947845805</c:v>
                </c:pt>
                <c:pt idx="1801">
                  <c:v>55507.2789115646</c:v>
                </c:pt>
                <c:pt idx="1802">
                  <c:v>55540.6575963719</c:v>
                </c:pt>
                <c:pt idx="1803">
                  <c:v>55574.1723356009</c:v>
                </c:pt>
                <c:pt idx="1804">
                  <c:v>55607.7777777778</c:v>
                </c:pt>
                <c:pt idx="1805">
                  <c:v>55641.4285714286</c:v>
                </c:pt>
                <c:pt idx="1806">
                  <c:v>55675.1020408163</c:v>
                </c:pt>
                <c:pt idx="1807">
                  <c:v>55709.0476190476</c:v>
                </c:pt>
                <c:pt idx="1808">
                  <c:v>55742.6984126984</c:v>
                </c:pt>
                <c:pt idx="1809">
                  <c:v>55776.0997732426</c:v>
                </c:pt>
                <c:pt idx="1810">
                  <c:v>55810</c:v>
                </c:pt>
                <c:pt idx="1811">
                  <c:v>55843.9229024943</c:v>
                </c:pt>
                <c:pt idx="1812">
                  <c:v>55877.8004535147</c:v>
                </c:pt>
                <c:pt idx="1813">
                  <c:v>55912.1541950113</c:v>
                </c:pt>
                <c:pt idx="1814">
                  <c:v>55946.3718820862</c:v>
                </c:pt>
                <c:pt idx="1815">
                  <c:v>55980.4761904762</c:v>
                </c:pt>
                <c:pt idx="1816">
                  <c:v>56015.2380952381</c:v>
                </c:pt>
                <c:pt idx="1817">
                  <c:v>56049.8412698413</c:v>
                </c:pt>
                <c:pt idx="1818">
                  <c:v>56084.5351473923</c:v>
                </c:pt>
                <c:pt idx="1819">
                  <c:v>56118.9342403628</c:v>
                </c:pt>
                <c:pt idx="1820">
                  <c:v>56152.925170068</c:v>
                </c:pt>
                <c:pt idx="1821">
                  <c:v>56186.8480725624</c:v>
                </c:pt>
                <c:pt idx="1822">
                  <c:v>56220.7709750567</c:v>
                </c:pt>
                <c:pt idx="1823">
                  <c:v>56254.6485260771</c:v>
                </c:pt>
                <c:pt idx="1824">
                  <c:v>56288.3446712018</c:v>
                </c:pt>
                <c:pt idx="1825">
                  <c:v>56322.2222222222</c:v>
                </c:pt>
                <c:pt idx="1826">
                  <c:v>56355.9183673469</c:v>
                </c:pt>
                <c:pt idx="1827">
                  <c:v>56389.6825396825</c:v>
                </c:pt>
                <c:pt idx="1828">
                  <c:v>56423.3786848073</c:v>
                </c:pt>
                <c:pt idx="1829">
                  <c:v>56456.9387755102</c:v>
                </c:pt>
                <c:pt idx="1830">
                  <c:v>56490.6575963719</c:v>
                </c:pt>
                <c:pt idx="1831">
                  <c:v>56524.716553288</c:v>
                </c:pt>
                <c:pt idx="1832">
                  <c:v>56558.9115646259</c:v>
                </c:pt>
                <c:pt idx="1833">
                  <c:v>56592.8344671202</c:v>
                </c:pt>
                <c:pt idx="1834">
                  <c:v>56627.052154195</c:v>
                </c:pt>
                <c:pt idx="1835">
                  <c:v>56660.9523809524</c:v>
                </c:pt>
                <c:pt idx="1836">
                  <c:v>56694.693877551</c:v>
                </c:pt>
                <c:pt idx="1837">
                  <c:v>56728.4807256236</c:v>
                </c:pt>
                <c:pt idx="1838">
                  <c:v>56761.9954648526</c:v>
                </c:pt>
                <c:pt idx="1839">
                  <c:v>56795.6235827664</c:v>
                </c:pt>
                <c:pt idx="1840">
                  <c:v>56829.5464852608</c:v>
                </c:pt>
                <c:pt idx="1841">
                  <c:v>56863.4693877551</c:v>
                </c:pt>
                <c:pt idx="1842">
                  <c:v>56897.2562358277</c:v>
                </c:pt>
                <c:pt idx="1843">
                  <c:v>56931.4285714286</c:v>
                </c:pt>
                <c:pt idx="1844">
                  <c:v>56965.9410430839</c:v>
                </c:pt>
                <c:pt idx="1845">
                  <c:v>56999.8412698413</c:v>
                </c:pt>
                <c:pt idx="1846">
                  <c:v>57034.1723356009</c:v>
                </c:pt>
                <c:pt idx="1847">
                  <c:v>57068.5941043084</c:v>
                </c:pt>
                <c:pt idx="1848">
                  <c:v>57102.5396825397</c:v>
                </c:pt>
                <c:pt idx="1849">
                  <c:v>57137.052154195</c:v>
                </c:pt>
                <c:pt idx="1850">
                  <c:v>57171.4058956916</c:v>
                </c:pt>
                <c:pt idx="1851">
                  <c:v>57205.6235827664</c:v>
                </c:pt>
                <c:pt idx="1852">
                  <c:v>57240.3628117914</c:v>
                </c:pt>
                <c:pt idx="1853">
                  <c:v>57274.8299319728</c:v>
                </c:pt>
                <c:pt idx="1854">
                  <c:v>57309.0929705215</c:v>
                </c:pt>
                <c:pt idx="1855">
                  <c:v>57343.4240362812</c:v>
                </c:pt>
                <c:pt idx="1856">
                  <c:v>57377.619047619</c:v>
                </c:pt>
                <c:pt idx="1857">
                  <c:v>57411.5419501134</c:v>
                </c:pt>
                <c:pt idx="1858">
                  <c:v>57445.5328798186</c:v>
                </c:pt>
                <c:pt idx="1859">
                  <c:v>57479.1836734694</c:v>
                </c:pt>
                <c:pt idx="1860">
                  <c:v>57513.1292517007</c:v>
                </c:pt>
                <c:pt idx="1861">
                  <c:v>57546.485260771</c:v>
                </c:pt>
                <c:pt idx="1862">
                  <c:v>57580.2040816327</c:v>
                </c:pt>
                <c:pt idx="1863">
                  <c:v>57613.7641723356</c:v>
                </c:pt>
                <c:pt idx="1864">
                  <c:v>57647.5283446712</c:v>
                </c:pt>
                <c:pt idx="1865">
                  <c:v>57681.2471655329</c:v>
                </c:pt>
                <c:pt idx="1866">
                  <c:v>57714.8526077098</c:v>
                </c:pt>
                <c:pt idx="1867">
                  <c:v>57748.6621315193</c:v>
                </c:pt>
                <c:pt idx="1868">
                  <c:v>57782.5396825397</c:v>
                </c:pt>
                <c:pt idx="1869">
                  <c:v>57816.2131519274</c:v>
                </c:pt>
                <c:pt idx="1870">
                  <c:v>57850.8390022676</c:v>
                </c:pt>
                <c:pt idx="1871">
                  <c:v>57884.4897959184</c:v>
                </c:pt>
                <c:pt idx="1872">
                  <c:v>57918.6167800454</c:v>
                </c:pt>
                <c:pt idx="1873">
                  <c:v>57953.3333333333</c:v>
                </c:pt>
                <c:pt idx="1874">
                  <c:v>57987.9365079365</c:v>
                </c:pt>
                <c:pt idx="1875">
                  <c:v>58022.7664399093</c:v>
                </c:pt>
                <c:pt idx="1876">
                  <c:v>58057.8684807256</c:v>
                </c:pt>
                <c:pt idx="1877">
                  <c:v>58092.6077097506</c:v>
                </c:pt>
                <c:pt idx="1878">
                  <c:v>58127.3015873016</c:v>
                </c:pt>
                <c:pt idx="1879">
                  <c:v>58161.3378684807</c:v>
                </c:pt>
                <c:pt idx="1880">
                  <c:v>58195.6235827664</c:v>
                </c:pt>
                <c:pt idx="1881">
                  <c:v>58229.6598639456</c:v>
                </c:pt>
                <c:pt idx="1882">
                  <c:v>58263.6054421769</c:v>
                </c:pt>
                <c:pt idx="1883">
                  <c:v>58297.4149659864</c:v>
                </c:pt>
                <c:pt idx="1884">
                  <c:v>58331.0430839002</c:v>
                </c:pt>
                <c:pt idx="1885">
                  <c:v>58364.8979591837</c:v>
                </c:pt>
                <c:pt idx="1886">
                  <c:v>58398.6394557823</c:v>
                </c:pt>
                <c:pt idx="1887">
                  <c:v>58432.1995464853</c:v>
                </c:pt>
                <c:pt idx="1888">
                  <c:v>58466.1451247166</c:v>
                </c:pt>
                <c:pt idx="1889">
                  <c:v>58500</c:v>
                </c:pt>
                <c:pt idx="1890">
                  <c:v>58533.4693877551</c:v>
                </c:pt>
                <c:pt idx="1891">
                  <c:v>58567.3922902494</c:v>
                </c:pt>
                <c:pt idx="1892">
                  <c:v>58600.566893424</c:v>
                </c:pt>
                <c:pt idx="1893">
                  <c:v>58634.1723356009</c:v>
                </c:pt>
                <c:pt idx="1894">
                  <c:v>58667.8458049887</c:v>
                </c:pt>
                <c:pt idx="1895">
                  <c:v>58701.3605442177</c:v>
                </c:pt>
                <c:pt idx="1896">
                  <c:v>58734.5351473923</c:v>
                </c:pt>
                <c:pt idx="1897">
                  <c:v>58768.0498866213</c:v>
                </c:pt>
                <c:pt idx="1898">
                  <c:v>58801.3378684807</c:v>
                </c:pt>
                <c:pt idx="1899">
                  <c:v>58834.693877551</c:v>
                </c:pt>
                <c:pt idx="1900">
                  <c:v>58868.5034013605</c:v>
                </c:pt>
                <c:pt idx="1901">
                  <c:v>58902.1541950113</c:v>
                </c:pt>
                <c:pt idx="1902">
                  <c:v>58935.7142857143</c:v>
                </c:pt>
                <c:pt idx="1903">
                  <c:v>58969.433106576</c:v>
                </c:pt>
                <c:pt idx="1904">
                  <c:v>59003.0839002268</c:v>
                </c:pt>
                <c:pt idx="1905">
                  <c:v>59036.7120181406</c:v>
                </c:pt>
                <c:pt idx="1906">
                  <c:v>59070.5442176871</c:v>
                </c:pt>
                <c:pt idx="1907">
                  <c:v>59104.9433106576</c:v>
                </c:pt>
                <c:pt idx="1908">
                  <c:v>59138.231292517</c:v>
                </c:pt>
                <c:pt idx="1909">
                  <c:v>59172.2675736962</c:v>
                </c:pt>
                <c:pt idx="1910">
                  <c:v>59206.2585034014</c:v>
                </c:pt>
                <c:pt idx="1911">
                  <c:v>59240.3628117914</c:v>
                </c:pt>
                <c:pt idx="1912">
                  <c:v>59274.6712018141</c:v>
                </c:pt>
                <c:pt idx="1913">
                  <c:v>59308.6394557823</c:v>
                </c:pt>
                <c:pt idx="1914">
                  <c:v>59342.6303854875</c:v>
                </c:pt>
                <c:pt idx="1915">
                  <c:v>59376.7346938776</c:v>
                </c:pt>
                <c:pt idx="1916">
                  <c:v>59410.8390022676</c:v>
                </c:pt>
                <c:pt idx="1917">
                  <c:v>59444.8526077098</c:v>
                </c:pt>
                <c:pt idx="1918">
                  <c:v>59478.8662131519</c:v>
                </c:pt>
                <c:pt idx="1919">
                  <c:v>59512.7891156463</c:v>
                </c:pt>
                <c:pt idx="1920">
                  <c:v>59546.462585034</c:v>
                </c:pt>
                <c:pt idx="1921">
                  <c:v>59579.8639455782</c:v>
                </c:pt>
                <c:pt idx="1922">
                  <c:v>59613.2653061225</c:v>
                </c:pt>
                <c:pt idx="1923">
                  <c:v>59646.462585034</c:v>
                </c:pt>
                <c:pt idx="1924">
                  <c:v>59679.7278911565</c:v>
                </c:pt>
                <c:pt idx="1925">
                  <c:v>59712.8571428571</c:v>
                </c:pt>
                <c:pt idx="1926">
                  <c:v>59745.89569161</c:v>
                </c:pt>
                <c:pt idx="1927">
                  <c:v>59779.0702947846</c:v>
                </c:pt>
                <c:pt idx="1928">
                  <c:v>59812.4716553288</c:v>
                </c:pt>
                <c:pt idx="1929">
                  <c:v>59845.6235827664</c:v>
                </c:pt>
                <c:pt idx="1930">
                  <c:v>59878.6621315193</c:v>
                </c:pt>
                <c:pt idx="1931">
                  <c:v>59911.6099773243</c:v>
                </c:pt>
                <c:pt idx="1932">
                  <c:v>59944.4444444444</c:v>
                </c:pt>
                <c:pt idx="1933">
                  <c:v>59977.4829931973</c:v>
                </c:pt>
              </c:numCache>
            </c:numRef>
          </c:xVal>
          <c:yVal>
            <c:numRef>
              <c:f>Results!$D$8:$D$4000</c:f>
              <c:numCache>
                <c:formatCode>General</c:formatCode>
                <c:ptCount val="3993"/>
                <c:pt idx="0">
                  <c:v>4.78458049886621</c:v>
                </c:pt>
                <c:pt idx="1">
                  <c:v>4.69387755102042</c:v>
                </c:pt>
                <c:pt idx="2">
                  <c:v>4.67120181405898</c:v>
                </c:pt>
                <c:pt idx="3">
                  <c:v>4.64852607709759</c:v>
                </c:pt>
                <c:pt idx="4">
                  <c:v>4.67120181405903</c:v>
                </c:pt>
                <c:pt idx="5">
                  <c:v>4.28571428571433</c:v>
                </c:pt>
                <c:pt idx="6">
                  <c:v>3.92290249433108</c:v>
                </c:pt>
                <c:pt idx="7">
                  <c:v>2.76643990929699</c:v>
                </c:pt>
                <c:pt idx="8">
                  <c:v>2.63038548752843</c:v>
                </c:pt>
                <c:pt idx="9">
                  <c:v>2.53968253968242</c:v>
                </c:pt>
                <c:pt idx="10">
                  <c:v>2.38095238095229</c:v>
                </c:pt>
                <c:pt idx="11">
                  <c:v>2.29024943310662</c:v>
                </c:pt>
                <c:pt idx="12">
                  <c:v>2.31292517006796</c:v>
                </c:pt>
                <c:pt idx="13">
                  <c:v>2.22222222222217</c:v>
                </c:pt>
                <c:pt idx="14">
                  <c:v>2.15419501133783</c:v>
                </c:pt>
                <c:pt idx="15">
                  <c:v>2.10884353741494</c:v>
                </c:pt>
                <c:pt idx="16">
                  <c:v>2.06349206349228</c:v>
                </c:pt>
                <c:pt idx="17">
                  <c:v>2.01814058956938</c:v>
                </c:pt>
                <c:pt idx="18">
                  <c:v>1.99546485260771</c:v>
                </c:pt>
                <c:pt idx="19">
                  <c:v>1.95011337868482</c:v>
                </c:pt>
                <c:pt idx="20">
                  <c:v>1.95011337868459</c:v>
                </c:pt>
                <c:pt idx="21">
                  <c:v>1.92743764172337</c:v>
                </c:pt>
                <c:pt idx="22">
                  <c:v>1.9047619047617</c:v>
                </c:pt>
                <c:pt idx="23">
                  <c:v>1.88208616780071</c:v>
                </c:pt>
                <c:pt idx="24">
                  <c:v>1.85941043083903</c:v>
                </c:pt>
                <c:pt idx="25">
                  <c:v>1.85941043083903</c:v>
                </c:pt>
                <c:pt idx="26">
                  <c:v>1.83673469387759</c:v>
                </c:pt>
                <c:pt idx="27">
                  <c:v>1.7913832199547</c:v>
                </c:pt>
                <c:pt idx="28">
                  <c:v>1.7913832199547</c:v>
                </c:pt>
                <c:pt idx="29">
                  <c:v>1.76870748299348</c:v>
                </c:pt>
                <c:pt idx="30">
                  <c:v>1.74603174603158</c:v>
                </c:pt>
                <c:pt idx="31">
                  <c:v>1.74603174603158</c:v>
                </c:pt>
                <c:pt idx="32">
                  <c:v>1.74603174603158</c:v>
                </c:pt>
                <c:pt idx="33">
                  <c:v>1.72335600907013</c:v>
                </c:pt>
                <c:pt idx="34">
                  <c:v>1.72335600907013</c:v>
                </c:pt>
                <c:pt idx="35">
                  <c:v>1.7460317460318</c:v>
                </c:pt>
                <c:pt idx="36">
                  <c:v>1.70068027210891</c:v>
                </c:pt>
                <c:pt idx="37">
                  <c:v>1.70068027210891</c:v>
                </c:pt>
                <c:pt idx="38">
                  <c:v>1.70068027210891</c:v>
                </c:pt>
                <c:pt idx="39">
                  <c:v>1.70068027210891</c:v>
                </c:pt>
                <c:pt idx="40">
                  <c:v>1.70068027210891</c:v>
                </c:pt>
                <c:pt idx="41">
                  <c:v>1.70068027210868</c:v>
                </c:pt>
                <c:pt idx="42">
                  <c:v>1.67800453514724</c:v>
                </c:pt>
                <c:pt idx="43">
                  <c:v>1.70068027210891</c:v>
                </c:pt>
                <c:pt idx="44">
                  <c:v>1.70068027210868</c:v>
                </c:pt>
                <c:pt idx="45">
                  <c:v>1.70068027210891</c:v>
                </c:pt>
                <c:pt idx="46">
                  <c:v>1.67800453514747</c:v>
                </c:pt>
                <c:pt idx="47">
                  <c:v>1.67800453514747</c:v>
                </c:pt>
                <c:pt idx="48">
                  <c:v>1.67800453514747</c:v>
                </c:pt>
                <c:pt idx="49">
                  <c:v>1.67800453514747</c:v>
                </c:pt>
                <c:pt idx="50">
                  <c:v>1.67800453514747</c:v>
                </c:pt>
                <c:pt idx="51">
                  <c:v>1.65532879818602</c:v>
                </c:pt>
                <c:pt idx="52">
                  <c:v>1.65532879818602</c:v>
                </c:pt>
                <c:pt idx="53">
                  <c:v>1.65532879818579</c:v>
                </c:pt>
                <c:pt idx="54">
                  <c:v>1.65532879818602</c:v>
                </c:pt>
                <c:pt idx="55">
                  <c:v>1.67800453514747</c:v>
                </c:pt>
                <c:pt idx="56">
                  <c:v>1.67800453514747</c:v>
                </c:pt>
                <c:pt idx="57">
                  <c:v>1.65532879818602</c:v>
                </c:pt>
                <c:pt idx="58">
                  <c:v>1.67800453514747</c:v>
                </c:pt>
                <c:pt idx="59">
                  <c:v>1.65532879818602</c:v>
                </c:pt>
                <c:pt idx="60">
                  <c:v>1.60997732426313</c:v>
                </c:pt>
                <c:pt idx="61">
                  <c:v>1.60997732426313</c:v>
                </c:pt>
                <c:pt idx="62">
                  <c:v>1.60997732426313</c:v>
                </c:pt>
                <c:pt idx="63">
                  <c:v>1.63265306122457</c:v>
                </c:pt>
                <c:pt idx="64">
                  <c:v>1.63265306122457</c:v>
                </c:pt>
                <c:pt idx="65">
                  <c:v>1.60997732426313</c:v>
                </c:pt>
                <c:pt idx="66">
                  <c:v>1.63265306122457</c:v>
                </c:pt>
                <c:pt idx="67">
                  <c:v>1.60997732426313</c:v>
                </c:pt>
                <c:pt idx="68">
                  <c:v>1.60997732426313</c:v>
                </c:pt>
                <c:pt idx="69">
                  <c:v>1.63265306122457</c:v>
                </c:pt>
                <c:pt idx="70">
                  <c:v>1.63265306122457</c:v>
                </c:pt>
                <c:pt idx="71">
                  <c:v>1.63265306122457</c:v>
                </c:pt>
                <c:pt idx="72">
                  <c:v>1.60997732426313</c:v>
                </c:pt>
                <c:pt idx="73">
                  <c:v>1.60997732426313</c:v>
                </c:pt>
                <c:pt idx="74">
                  <c:v>1.58730158730123</c:v>
                </c:pt>
                <c:pt idx="75">
                  <c:v>1.58730158730168</c:v>
                </c:pt>
                <c:pt idx="76">
                  <c:v>1.60997732426313</c:v>
                </c:pt>
                <c:pt idx="77">
                  <c:v>1.58730158730168</c:v>
                </c:pt>
                <c:pt idx="78">
                  <c:v>1.58730158730168</c:v>
                </c:pt>
                <c:pt idx="79">
                  <c:v>1.58730158730168</c:v>
                </c:pt>
                <c:pt idx="80">
                  <c:v>1.58730158730168</c:v>
                </c:pt>
                <c:pt idx="81">
                  <c:v>1.58730158730168</c:v>
                </c:pt>
                <c:pt idx="82">
                  <c:v>1.60997732426267</c:v>
                </c:pt>
                <c:pt idx="83">
                  <c:v>1.58730158730123</c:v>
                </c:pt>
                <c:pt idx="84">
                  <c:v>1.56462585033978</c:v>
                </c:pt>
                <c:pt idx="85">
                  <c:v>1.58730158730168</c:v>
                </c:pt>
                <c:pt idx="86">
                  <c:v>1.58730158730168</c:v>
                </c:pt>
                <c:pt idx="87">
                  <c:v>1.58730158730168</c:v>
                </c:pt>
                <c:pt idx="88">
                  <c:v>1.58730158730168</c:v>
                </c:pt>
                <c:pt idx="89">
                  <c:v>1.58730158730168</c:v>
                </c:pt>
                <c:pt idx="90">
                  <c:v>1.58730158730123</c:v>
                </c:pt>
                <c:pt idx="91">
                  <c:v>1.56462585034024</c:v>
                </c:pt>
                <c:pt idx="92">
                  <c:v>1.56462585034024</c:v>
                </c:pt>
                <c:pt idx="93">
                  <c:v>1.58730158730168</c:v>
                </c:pt>
                <c:pt idx="94">
                  <c:v>1.56462585034024</c:v>
                </c:pt>
                <c:pt idx="95">
                  <c:v>1.54195011337879</c:v>
                </c:pt>
                <c:pt idx="96">
                  <c:v>1.56462585034024</c:v>
                </c:pt>
                <c:pt idx="97">
                  <c:v>1.56462585033978</c:v>
                </c:pt>
                <c:pt idx="98">
                  <c:v>1.56462585034024</c:v>
                </c:pt>
                <c:pt idx="99">
                  <c:v>1.54195011337833</c:v>
                </c:pt>
                <c:pt idx="100">
                  <c:v>1.56462585033978</c:v>
                </c:pt>
                <c:pt idx="101">
                  <c:v>1.56462585034024</c:v>
                </c:pt>
                <c:pt idx="102">
                  <c:v>1.54195011337924</c:v>
                </c:pt>
                <c:pt idx="103">
                  <c:v>1.51927437641734</c:v>
                </c:pt>
                <c:pt idx="104">
                  <c:v>1.54195011337879</c:v>
                </c:pt>
                <c:pt idx="105">
                  <c:v>1.54195011337833</c:v>
                </c:pt>
                <c:pt idx="106">
                  <c:v>1.51927437641734</c:v>
                </c:pt>
                <c:pt idx="107">
                  <c:v>1.54195011337833</c:v>
                </c:pt>
                <c:pt idx="108">
                  <c:v>1.56462585034024</c:v>
                </c:pt>
                <c:pt idx="109">
                  <c:v>1.54195011337879</c:v>
                </c:pt>
                <c:pt idx="110">
                  <c:v>1.54195011337879</c:v>
                </c:pt>
                <c:pt idx="111">
                  <c:v>1.56462585034024</c:v>
                </c:pt>
                <c:pt idx="112">
                  <c:v>1.56462585034024</c:v>
                </c:pt>
                <c:pt idx="113">
                  <c:v>1.54195011337833</c:v>
                </c:pt>
                <c:pt idx="114">
                  <c:v>1.54195011337879</c:v>
                </c:pt>
                <c:pt idx="115">
                  <c:v>1.54195011337879</c:v>
                </c:pt>
                <c:pt idx="116">
                  <c:v>1.56462585034024</c:v>
                </c:pt>
                <c:pt idx="117">
                  <c:v>1.54195011337879</c:v>
                </c:pt>
                <c:pt idx="118">
                  <c:v>1.54195011337879</c:v>
                </c:pt>
                <c:pt idx="119">
                  <c:v>1.56462585034024</c:v>
                </c:pt>
                <c:pt idx="120">
                  <c:v>1.54195011337879</c:v>
                </c:pt>
                <c:pt idx="121">
                  <c:v>1.54195011337833</c:v>
                </c:pt>
                <c:pt idx="122">
                  <c:v>1.56462585033978</c:v>
                </c:pt>
                <c:pt idx="123">
                  <c:v>1.56462585033978</c:v>
                </c:pt>
                <c:pt idx="124">
                  <c:v>1.54195011337833</c:v>
                </c:pt>
                <c:pt idx="125">
                  <c:v>1.54195011337879</c:v>
                </c:pt>
                <c:pt idx="126">
                  <c:v>1.56462585034024</c:v>
                </c:pt>
                <c:pt idx="127">
                  <c:v>1.56462585034024</c:v>
                </c:pt>
                <c:pt idx="128">
                  <c:v>1.54195011337924</c:v>
                </c:pt>
                <c:pt idx="129">
                  <c:v>1.54195011337879</c:v>
                </c:pt>
                <c:pt idx="130">
                  <c:v>1.56462585034024</c:v>
                </c:pt>
                <c:pt idx="131">
                  <c:v>1.54195011337879</c:v>
                </c:pt>
                <c:pt idx="132">
                  <c:v>1.54195011337879</c:v>
                </c:pt>
                <c:pt idx="133">
                  <c:v>1.56462585033978</c:v>
                </c:pt>
                <c:pt idx="134">
                  <c:v>1.56462585033978</c:v>
                </c:pt>
                <c:pt idx="135">
                  <c:v>1.5192743764178</c:v>
                </c:pt>
                <c:pt idx="136">
                  <c:v>1.54195011337879</c:v>
                </c:pt>
                <c:pt idx="137">
                  <c:v>1.54195011337879</c:v>
                </c:pt>
                <c:pt idx="138">
                  <c:v>1.56462585034024</c:v>
                </c:pt>
                <c:pt idx="139">
                  <c:v>1.51927437641643</c:v>
                </c:pt>
                <c:pt idx="140">
                  <c:v>1.54195011337879</c:v>
                </c:pt>
                <c:pt idx="141">
                  <c:v>1.56462585034069</c:v>
                </c:pt>
                <c:pt idx="142">
                  <c:v>1.54195011337879</c:v>
                </c:pt>
                <c:pt idx="143">
                  <c:v>1.51927437641734</c:v>
                </c:pt>
                <c:pt idx="144">
                  <c:v>1.56462585034024</c:v>
                </c:pt>
                <c:pt idx="145">
                  <c:v>1.54195011337833</c:v>
                </c:pt>
                <c:pt idx="146">
                  <c:v>1.51927437641734</c:v>
                </c:pt>
                <c:pt idx="147">
                  <c:v>1.54195011337833</c:v>
                </c:pt>
                <c:pt idx="148">
                  <c:v>1.56462585033933</c:v>
                </c:pt>
                <c:pt idx="149">
                  <c:v>1.54195011337833</c:v>
                </c:pt>
                <c:pt idx="150">
                  <c:v>1.51927437641734</c:v>
                </c:pt>
                <c:pt idx="151">
                  <c:v>1.56462585033933</c:v>
                </c:pt>
                <c:pt idx="152">
                  <c:v>1.56462585034114</c:v>
                </c:pt>
                <c:pt idx="153">
                  <c:v>1.54195011337833</c:v>
                </c:pt>
                <c:pt idx="154">
                  <c:v>1.54195011337924</c:v>
                </c:pt>
                <c:pt idx="155">
                  <c:v>1.56462585034114</c:v>
                </c:pt>
                <c:pt idx="156">
                  <c:v>1.54195011337833</c:v>
                </c:pt>
                <c:pt idx="157">
                  <c:v>1.51927437641825</c:v>
                </c:pt>
                <c:pt idx="158">
                  <c:v>1.51927437641643</c:v>
                </c:pt>
                <c:pt idx="159">
                  <c:v>1.54195011337924</c:v>
                </c:pt>
                <c:pt idx="160">
                  <c:v>1.51927437641734</c:v>
                </c:pt>
                <c:pt idx="161">
                  <c:v>1.51927437641643</c:v>
                </c:pt>
                <c:pt idx="162">
                  <c:v>1.51927437641643</c:v>
                </c:pt>
                <c:pt idx="163">
                  <c:v>1.51927437641643</c:v>
                </c:pt>
                <c:pt idx="164">
                  <c:v>1.51927437641734</c:v>
                </c:pt>
                <c:pt idx="165">
                  <c:v>1.54195011337833</c:v>
                </c:pt>
                <c:pt idx="166">
                  <c:v>1.54195011337833</c:v>
                </c:pt>
                <c:pt idx="167">
                  <c:v>1.51927437641825</c:v>
                </c:pt>
                <c:pt idx="168">
                  <c:v>1.47392290249354</c:v>
                </c:pt>
                <c:pt idx="169">
                  <c:v>1.51927437641734</c:v>
                </c:pt>
                <c:pt idx="170">
                  <c:v>1.54195011337833</c:v>
                </c:pt>
                <c:pt idx="171">
                  <c:v>1.49659863945544</c:v>
                </c:pt>
                <c:pt idx="172">
                  <c:v>1.51927437641734</c:v>
                </c:pt>
                <c:pt idx="173">
                  <c:v>1.54195011337833</c:v>
                </c:pt>
                <c:pt idx="174">
                  <c:v>1.51927437641734</c:v>
                </c:pt>
                <c:pt idx="175">
                  <c:v>1.49659863945635</c:v>
                </c:pt>
                <c:pt idx="176">
                  <c:v>1.51927437641643</c:v>
                </c:pt>
                <c:pt idx="177">
                  <c:v>1.51927437641734</c:v>
                </c:pt>
                <c:pt idx="178">
                  <c:v>1.49659863945544</c:v>
                </c:pt>
                <c:pt idx="179">
                  <c:v>1.47392290249354</c:v>
                </c:pt>
                <c:pt idx="180">
                  <c:v>1.54195011337833</c:v>
                </c:pt>
                <c:pt idx="181">
                  <c:v>1.54195011337833</c:v>
                </c:pt>
                <c:pt idx="182">
                  <c:v>1.51927437641643</c:v>
                </c:pt>
                <c:pt idx="183">
                  <c:v>1.49659863945544</c:v>
                </c:pt>
                <c:pt idx="184">
                  <c:v>1.54195011337833</c:v>
                </c:pt>
                <c:pt idx="185">
                  <c:v>1.54195011337924</c:v>
                </c:pt>
                <c:pt idx="186">
                  <c:v>1.49659863945544</c:v>
                </c:pt>
                <c:pt idx="187">
                  <c:v>1.51927437641734</c:v>
                </c:pt>
                <c:pt idx="188">
                  <c:v>1.54195011337833</c:v>
                </c:pt>
                <c:pt idx="189">
                  <c:v>1.54195011337924</c:v>
                </c:pt>
                <c:pt idx="190">
                  <c:v>1.51927437641734</c:v>
                </c:pt>
                <c:pt idx="191">
                  <c:v>1.54195011337833</c:v>
                </c:pt>
                <c:pt idx="192">
                  <c:v>1.54195011337924</c:v>
                </c:pt>
                <c:pt idx="193">
                  <c:v>1.49659863945544</c:v>
                </c:pt>
                <c:pt idx="194">
                  <c:v>1.49659863945635</c:v>
                </c:pt>
                <c:pt idx="195">
                  <c:v>1.54195011337924</c:v>
                </c:pt>
                <c:pt idx="196">
                  <c:v>1.51927437641734</c:v>
                </c:pt>
                <c:pt idx="197">
                  <c:v>1.49659863945544</c:v>
                </c:pt>
                <c:pt idx="198">
                  <c:v>1.51927437641643</c:v>
                </c:pt>
                <c:pt idx="199">
                  <c:v>1.54195011337924</c:v>
                </c:pt>
                <c:pt idx="200">
                  <c:v>1.49659863945544</c:v>
                </c:pt>
                <c:pt idx="201">
                  <c:v>1.47392290249354</c:v>
                </c:pt>
                <c:pt idx="202">
                  <c:v>1.51927437641825</c:v>
                </c:pt>
                <c:pt idx="203">
                  <c:v>1.51927437641734</c:v>
                </c:pt>
                <c:pt idx="204">
                  <c:v>1.49659863945544</c:v>
                </c:pt>
                <c:pt idx="205">
                  <c:v>1.51927437641643</c:v>
                </c:pt>
                <c:pt idx="206">
                  <c:v>1.54195011337833</c:v>
                </c:pt>
                <c:pt idx="207">
                  <c:v>1.51927437641734</c:v>
                </c:pt>
                <c:pt idx="208">
                  <c:v>1.49659863945544</c:v>
                </c:pt>
                <c:pt idx="209">
                  <c:v>1.54195011337833</c:v>
                </c:pt>
                <c:pt idx="210">
                  <c:v>1.54195011337833</c:v>
                </c:pt>
                <c:pt idx="211">
                  <c:v>1.51927437641734</c:v>
                </c:pt>
                <c:pt idx="212">
                  <c:v>1.51927437641734</c:v>
                </c:pt>
                <c:pt idx="213">
                  <c:v>1.56462585034114</c:v>
                </c:pt>
                <c:pt idx="214">
                  <c:v>1.51927437641643</c:v>
                </c:pt>
                <c:pt idx="215">
                  <c:v>1.51927437641643</c:v>
                </c:pt>
                <c:pt idx="216">
                  <c:v>1.51927437641734</c:v>
                </c:pt>
                <c:pt idx="217">
                  <c:v>1.51927437641643</c:v>
                </c:pt>
                <c:pt idx="218">
                  <c:v>1.51927437641643</c:v>
                </c:pt>
                <c:pt idx="219">
                  <c:v>1.51927437641734</c:v>
                </c:pt>
                <c:pt idx="220">
                  <c:v>1.56462585034024</c:v>
                </c:pt>
                <c:pt idx="221">
                  <c:v>1.54195011337833</c:v>
                </c:pt>
                <c:pt idx="222">
                  <c:v>1.51927437641734</c:v>
                </c:pt>
                <c:pt idx="223">
                  <c:v>1.54195011337833</c:v>
                </c:pt>
                <c:pt idx="224">
                  <c:v>1.54195011337833</c:v>
                </c:pt>
                <c:pt idx="225">
                  <c:v>1.49659863945544</c:v>
                </c:pt>
                <c:pt idx="226">
                  <c:v>1.51927437641734</c:v>
                </c:pt>
                <c:pt idx="227">
                  <c:v>1.54195011337833</c:v>
                </c:pt>
                <c:pt idx="228">
                  <c:v>1.51927437641734</c:v>
                </c:pt>
                <c:pt idx="229">
                  <c:v>1.47392290249445</c:v>
                </c:pt>
                <c:pt idx="230">
                  <c:v>1.51927437641825</c:v>
                </c:pt>
                <c:pt idx="231">
                  <c:v>1.54195011337924</c:v>
                </c:pt>
                <c:pt idx="232">
                  <c:v>1.49659863945635</c:v>
                </c:pt>
                <c:pt idx="233">
                  <c:v>1.47392290249536</c:v>
                </c:pt>
                <c:pt idx="234">
                  <c:v>1.49659863945635</c:v>
                </c:pt>
                <c:pt idx="235">
                  <c:v>1.49659863945544</c:v>
                </c:pt>
                <c:pt idx="236">
                  <c:v>1.47392290249445</c:v>
                </c:pt>
                <c:pt idx="237">
                  <c:v>1.51927437641643</c:v>
                </c:pt>
                <c:pt idx="238">
                  <c:v>1.54195011337833</c:v>
                </c:pt>
                <c:pt idx="239">
                  <c:v>1.49659863945544</c:v>
                </c:pt>
                <c:pt idx="240">
                  <c:v>1.47392290249445</c:v>
                </c:pt>
                <c:pt idx="241">
                  <c:v>1.51927437641643</c:v>
                </c:pt>
                <c:pt idx="242">
                  <c:v>1.49659863945544</c:v>
                </c:pt>
                <c:pt idx="243">
                  <c:v>1.47392290249445</c:v>
                </c:pt>
                <c:pt idx="244">
                  <c:v>1.49659863945544</c:v>
                </c:pt>
                <c:pt idx="245">
                  <c:v>1.51927437641734</c:v>
                </c:pt>
                <c:pt idx="246">
                  <c:v>1.49659863945544</c:v>
                </c:pt>
                <c:pt idx="247">
                  <c:v>1.47392290249445</c:v>
                </c:pt>
                <c:pt idx="248">
                  <c:v>1.49659863945635</c:v>
                </c:pt>
                <c:pt idx="249">
                  <c:v>1.49659863945544</c:v>
                </c:pt>
                <c:pt idx="250">
                  <c:v>1.49659863945544</c:v>
                </c:pt>
                <c:pt idx="251">
                  <c:v>1.49659863945726</c:v>
                </c:pt>
                <c:pt idx="252">
                  <c:v>1.51927437641734</c:v>
                </c:pt>
                <c:pt idx="253">
                  <c:v>1.49659863945544</c:v>
                </c:pt>
                <c:pt idx="254">
                  <c:v>1.45124716553255</c:v>
                </c:pt>
                <c:pt idx="255">
                  <c:v>1.49659863945635</c:v>
                </c:pt>
                <c:pt idx="256">
                  <c:v>1.51927437641643</c:v>
                </c:pt>
                <c:pt idx="257">
                  <c:v>1.45124716553255</c:v>
                </c:pt>
                <c:pt idx="258">
                  <c:v>1.45124716553255</c:v>
                </c:pt>
                <c:pt idx="259">
                  <c:v>1.49659863945635</c:v>
                </c:pt>
                <c:pt idx="260">
                  <c:v>1.49659863945635</c:v>
                </c:pt>
                <c:pt idx="261">
                  <c:v>1.47392290249354</c:v>
                </c:pt>
                <c:pt idx="262">
                  <c:v>1.49659863945544</c:v>
                </c:pt>
                <c:pt idx="263">
                  <c:v>1.51927437641734</c:v>
                </c:pt>
                <c:pt idx="264">
                  <c:v>1.47392290249536</c:v>
                </c:pt>
                <c:pt idx="265">
                  <c:v>1.45124716553346</c:v>
                </c:pt>
                <c:pt idx="266">
                  <c:v>1.51927437641825</c:v>
                </c:pt>
                <c:pt idx="267">
                  <c:v>1.49659863945544</c:v>
                </c:pt>
                <c:pt idx="268">
                  <c:v>1.47392290249445</c:v>
                </c:pt>
                <c:pt idx="269">
                  <c:v>1.47392290249445</c:v>
                </c:pt>
                <c:pt idx="270">
                  <c:v>1.51927437641643</c:v>
                </c:pt>
                <c:pt idx="271">
                  <c:v>1.47392290249354</c:v>
                </c:pt>
                <c:pt idx="272">
                  <c:v>1.45124716553255</c:v>
                </c:pt>
                <c:pt idx="273">
                  <c:v>1.49659863945544</c:v>
                </c:pt>
                <c:pt idx="274">
                  <c:v>1.49659863945635</c:v>
                </c:pt>
                <c:pt idx="275">
                  <c:v>1.47392290249536</c:v>
                </c:pt>
                <c:pt idx="276">
                  <c:v>1.49659863945544</c:v>
                </c:pt>
                <c:pt idx="277">
                  <c:v>1.51927437641734</c:v>
                </c:pt>
                <c:pt idx="278">
                  <c:v>1.47392290249354</c:v>
                </c:pt>
                <c:pt idx="279">
                  <c:v>1.45124716553255</c:v>
                </c:pt>
                <c:pt idx="280">
                  <c:v>1.49659863945544</c:v>
                </c:pt>
                <c:pt idx="281">
                  <c:v>1.51927437641643</c:v>
                </c:pt>
                <c:pt idx="282">
                  <c:v>1.47392290249445</c:v>
                </c:pt>
                <c:pt idx="283">
                  <c:v>1.45124716553346</c:v>
                </c:pt>
                <c:pt idx="284">
                  <c:v>1.49659863945635</c:v>
                </c:pt>
                <c:pt idx="285">
                  <c:v>1.49659863945635</c:v>
                </c:pt>
                <c:pt idx="286">
                  <c:v>1.45124716553255</c:v>
                </c:pt>
                <c:pt idx="287">
                  <c:v>1.47392290249354</c:v>
                </c:pt>
                <c:pt idx="288">
                  <c:v>1.49659863945544</c:v>
                </c:pt>
                <c:pt idx="289">
                  <c:v>1.45124716553255</c:v>
                </c:pt>
                <c:pt idx="290">
                  <c:v>1.45124716553346</c:v>
                </c:pt>
                <c:pt idx="291">
                  <c:v>1.51927437641734</c:v>
                </c:pt>
                <c:pt idx="292">
                  <c:v>1.49659863945635</c:v>
                </c:pt>
                <c:pt idx="293">
                  <c:v>1.45124716553255</c:v>
                </c:pt>
                <c:pt idx="294">
                  <c:v>1.49659863945544</c:v>
                </c:pt>
                <c:pt idx="295">
                  <c:v>1.51927437641643</c:v>
                </c:pt>
                <c:pt idx="296">
                  <c:v>1.47392290249445</c:v>
                </c:pt>
                <c:pt idx="297">
                  <c:v>1.49659863945635</c:v>
                </c:pt>
                <c:pt idx="298">
                  <c:v>1.51927437641734</c:v>
                </c:pt>
                <c:pt idx="299">
                  <c:v>1.49659863945544</c:v>
                </c:pt>
                <c:pt idx="300">
                  <c:v>1.45124716553346</c:v>
                </c:pt>
                <c:pt idx="301">
                  <c:v>1.49659863945635</c:v>
                </c:pt>
                <c:pt idx="302">
                  <c:v>1.51927437641643</c:v>
                </c:pt>
                <c:pt idx="303">
                  <c:v>1.45124716553255</c:v>
                </c:pt>
                <c:pt idx="304">
                  <c:v>1.47392290249536</c:v>
                </c:pt>
                <c:pt idx="305">
                  <c:v>1.51927437641643</c:v>
                </c:pt>
                <c:pt idx="306">
                  <c:v>1.49659863945635</c:v>
                </c:pt>
                <c:pt idx="307">
                  <c:v>1.45124716553437</c:v>
                </c:pt>
                <c:pt idx="308">
                  <c:v>1.49659863945544</c:v>
                </c:pt>
                <c:pt idx="309">
                  <c:v>1.49659863945544</c:v>
                </c:pt>
                <c:pt idx="310">
                  <c:v>1.47392290249445</c:v>
                </c:pt>
                <c:pt idx="311">
                  <c:v>1.47392290249536</c:v>
                </c:pt>
                <c:pt idx="312">
                  <c:v>1.51927437641643</c:v>
                </c:pt>
                <c:pt idx="313">
                  <c:v>1.49659863945544</c:v>
                </c:pt>
                <c:pt idx="314">
                  <c:v>1.45124716553346</c:v>
                </c:pt>
                <c:pt idx="315">
                  <c:v>1.49659863945635</c:v>
                </c:pt>
                <c:pt idx="316">
                  <c:v>1.51927437641643</c:v>
                </c:pt>
                <c:pt idx="317">
                  <c:v>1.47392290249445</c:v>
                </c:pt>
                <c:pt idx="318">
                  <c:v>1.47392290249445</c:v>
                </c:pt>
                <c:pt idx="319">
                  <c:v>1.51927437641825</c:v>
                </c:pt>
                <c:pt idx="320">
                  <c:v>1.47392290249445</c:v>
                </c:pt>
                <c:pt idx="321">
                  <c:v>1.45124716553255</c:v>
                </c:pt>
                <c:pt idx="322">
                  <c:v>1.49659863945635</c:v>
                </c:pt>
                <c:pt idx="323">
                  <c:v>1.51927437641825</c:v>
                </c:pt>
                <c:pt idx="324">
                  <c:v>1.45124716553437</c:v>
                </c:pt>
                <c:pt idx="325">
                  <c:v>1.47392290249627</c:v>
                </c:pt>
                <c:pt idx="326">
                  <c:v>1.51927437641643</c:v>
                </c:pt>
                <c:pt idx="327">
                  <c:v>1.47392290249445</c:v>
                </c:pt>
                <c:pt idx="328">
                  <c:v>1.47392290249445</c:v>
                </c:pt>
                <c:pt idx="329">
                  <c:v>1.49659863945635</c:v>
                </c:pt>
                <c:pt idx="330">
                  <c:v>1.49659863945453</c:v>
                </c:pt>
                <c:pt idx="331">
                  <c:v>1.47392290249445</c:v>
                </c:pt>
                <c:pt idx="332">
                  <c:v>1.49659863945453</c:v>
                </c:pt>
                <c:pt idx="333">
                  <c:v>1.51927437641643</c:v>
                </c:pt>
                <c:pt idx="334">
                  <c:v>1.47392290249445</c:v>
                </c:pt>
                <c:pt idx="335">
                  <c:v>1.45124716553437</c:v>
                </c:pt>
                <c:pt idx="336">
                  <c:v>1.49659863945635</c:v>
                </c:pt>
                <c:pt idx="337">
                  <c:v>1.49659863945635</c:v>
                </c:pt>
                <c:pt idx="338">
                  <c:v>1.45124716553255</c:v>
                </c:pt>
                <c:pt idx="339">
                  <c:v>1.47392290249445</c:v>
                </c:pt>
                <c:pt idx="340">
                  <c:v>1.51927437641643</c:v>
                </c:pt>
                <c:pt idx="341">
                  <c:v>1.47392290249263</c:v>
                </c:pt>
                <c:pt idx="342">
                  <c:v>1.45124716553255</c:v>
                </c:pt>
                <c:pt idx="343">
                  <c:v>1.49659863945453</c:v>
                </c:pt>
                <c:pt idx="344">
                  <c:v>1.49659863945635</c:v>
                </c:pt>
                <c:pt idx="345">
                  <c:v>1.47392290249445</c:v>
                </c:pt>
                <c:pt idx="346">
                  <c:v>1.49659863945635</c:v>
                </c:pt>
                <c:pt idx="347">
                  <c:v>1.49659863945635</c:v>
                </c:pt>
                <c:pt idx="348">
                  <c:v>1.45124716553437</c:v>
                </c:pt>
                <c:pt idx="349">
                  <c:v>1.45124716553437</c:v>
                </c:pt>
                <c:pt idx="350">
                  <c:v>1.49659863945635</c:v>
                </c:pt>
                <c:pt idx="351">
                  <c:v>1.47392290249627</c:v>
                </c:pt>
                <c:pt idx="352">
                  <c:v>1.42857142857247</c:v>
                </c:pt>
                <c:pt idx="353">
                  <c:v>1.47392290249627</c:v>
                </c:pt>
                <c:pt idx="354">
                  <c:v>1.49659863945453</c:v>
                </c:pt>
                <c:pt idx="355">
                  <c:v>1.45124716553255</c:v>
                </c:pt>
                <c:pt idx="356">
                  <c:v>1.47392290249445</c:v>
                </c:pt>
                <c:pt idx="357">
                  <c:v>1.49659863945635</c:v>
                </c:pt>
                <c:pt idx="358">
                  <c:v>1.45124716553437</c:v>
                </c:pt>
                <c:pt idx="359">
                  <c:v>1.45124716553073</c:v>
                </c:pt>
                <c:pt idx="360">
                  <c:v>1.47392290249445</c:v>
                </c:pt>
                <c:pt idx="361">
                  <c:v>1.47392290249263</c:v>
                </c:pt>
                <c:pt idx="362">
                  <c:v>1.42857142857247</c:v>
                </c:pt>
                <c:pt idx="363">
                  <c:v>1.45124716553255</c:v>
                </c:pt>
                <c:pt idx="364">
                  <c:v>1.49659863945635</c:v>
                </c:pt>
                <c:pt idx="365">
                  <c:v>1.47392290249445</c:v>
                </c:pt>
                <c:pt idx="366">
                  <c:v>1.45124716553073</c:v>
                </c:pt>
                <c:pt idx="367">
                  <c:v>1.51927437641825</c:v>
                </c:pt>
                <c:pt idx="368">
                  <c:v>1.47392290249445</c:v>
                </c:pt>
                <c:pt idx="369">
                  <c:v>1.42857142857065</c:v>
                </c:pt>
                <c:pt idx="370">
                  <c:v>1.47392290249445</c:v>
                </c:pt>
                <c:pt idx="371">
                  <c:v>1.47392290249445</c:v>
                </c:pt>
                <c:pt idx="372">
                  <c:v>1.42857142857247</c:v>
                </c:pt>
                <c:pt idx="373">
                  <c:v>1.45124716553437</c:v>
                </c:pt>
                <c:pt idx="374">
                  <c:v>1.47392290249445</c:v>
                </c:pt>
                <c:pt idx="375">
                  <c:v>1.40589569161057</c:v>
                </c:pt>
                <c:pt idx="376">
                  <c:v>1.42857142857065</c:v>
                </c:pt>
                <c:pt idx="377">
                  <c:v>1.47392290249445</c:v>
                </c:pt>
                <c:pt idx="378">
                  <c:v>1.47392290249445</c:v>
                </c:pt>
                <c:pt idx="379">
                  <c:v>1.40589569161239</c:v>
                </c:pt>
                <c:pt idx="380">
                  <c:v>1.45124716553437</c:v>
                </c:pt>
                <c:pt idx="381">
                  <c:v>1.45124716553437</c:v>
                </c:pt>
                <c:pt idx="382">
                  <c:v>1.42857142857247</c:v>
                </c:pt>
                <c:pt idx="383">
                  <c:v>1.45124716553073</c:v>
                </c:pt>
                <c:pt idx="384">
                  <c:v>1.45124716553073</c:v>
                </c:pt>
                <c:pt idx="385">
                  <c:v>1.42857142857065</c:v>
                </c:pt>
                <c:pt idx="386">
                  <c:v>1.40589569161239</c:v>
                </c:pt>
                <c:pt idx="387">
                  <c:v>1.47392290249445</c:v>
                </c:pt>
                <c:pt idx="388">
                  <c:v>1.42857142857065</c:v>
                </c:pt>
                <c:pt idx="389">
                  <c:v>1.40589569161057</c:v>
                </c:pt>
                <c:pt idx="390">
                  <c:v>1.42857142857065</c:v>
                </c:pt>
                <c:pt idx="391">
                  <c:v>1.42857142857065</c:v>
                </c:pt>
                <c:pt idx="392">
                  <c:v>1.40589569161057</c:v>
                </c:pt>
                <c:pt idx="393">
                  <c:v>1.40589569161057</c:v>
                </c:pt>
                <c:pt idx="394">
                  <c:v>1.45124716553437</c:v>
                </c:pt>
                <c:pt idx="395">
                  <c:v>1.42857142857247</c:v>
                </c:pt>
                <c:pt idx="396">
                  <c:v>1.38321995464867</c:v>
                </c:pt>
                <c:pt idx="397">
                  <c:v>1.45124716553255</c:v>
                </c:pt>
                <c:pt idx="398">
                  <c:v>1.42857142857247</c:v>
                </c:pt>
                <c:pt idx="399">
                  <c:v>1.40589569161057</c:v>
                </c:pt>
                <c:pt idx="400">
                  <c:v>1.42857142857247</c:v>
                </c:pt>
                <c:pt idx="401">
                  <c:v>1.42857142857247</c:v>
                </c:pt>
                <c:pt idx="402">
                  <c:v>1.40589569161057</c:v>
                </c:pt>
                <c:pt idx="403">
                  <c:v>1.40589569161057</c:v>
                </c:pt>
                <c:pt idx="404">
                  <c:v>1.45124716553255</c:v>
                </c:pt>
                <c:pt idx="405">
                  <c:v>1.40589569160875</c:v>
                </c:pt>
                <c:pt idx="406">
                  <c:v>1.38321995464867</c:v>
                </c:pt>
                <c:pt idx="407">
                  <c:v>1.42857142857065</c:v>
                </c:pt>
                <c:pt idx="408">
                  <c:v>1.42857142857065</c:v>
                </c:pt>
                <c:pt idx="409">
                  <c:v>1.36054421768495</c:v>
                </c:pt>
                <c:pt idx="410">
                  <c:v>1.40589569161057</c:v>
                </c:pt>
                <c:pt idx="411">
                  <c:v>1.42857142857247</c:v>
                </c:pt>
                <c:pt idx="412">
                  <c:v>1.36054421768858</c:v>
                </c:pt>
                <c:pt idx="413">
                  <c:v>1.36054421768677</c:v>
                </c:pt>
                <c:pt idx="414">
                  <c:v>1.40589569161057</c:v>
                </c:pt>
                <c:pt idx="415">
                  <c:v>1.40589569161057</c:v>
                </c:pt>
                <c:pt idx="416">
                  <c:v>1.36054421768677</c:v>
                </c:pt>
                <c:pt idx="417">
                  <c:v>1.40589569160875</c:v>
                </c:pt>
                <c:pt idx="418">
                  <c:v>1.47392290249445</c:v>
                </c:pt>
                <c:pt idx="419">
                  <c:v>1.36054421768677</c:v>
                </c:pt>
                <c:pt idx="420">
                  <c:v>1.40589569161057</c:v>
                </c:pt>
                <c:pt idx="421">
                  <c:v>1.47392290249445</c:v>
                </c:pt>
                <c:pt idx="422">
                  <c:v>1.42857142857247</c:v>
                </c:pt>
                <c:pt idx="423">
                  <c:v>1.45124716553437</c:v>
                </c:pt>
                <c:pt idx="424">
                  <c:v>1.49659863945635</c:v>
                </c:pt>
                <c:pt idx="425">
                  <c:v>1.45124716553073</c:v>
                </c:pt>
                <c:pt idx="426">
                  <c:v>1.38321995464867</c:v>
                </c:pt>
                <c:pt idx="427">
                  <c:v>1.42857142857065</c:v>
                </c:pt>
                <c:pt idx="428">
                  <c:v>1.40589569161057</c:v>
                </c:pt>
                <c:pt idx="429">
                  <c:v>1.38321995464867</c:v>
                </c:pt>
                <c:pt idx="430">
                  <c:v>1.40589569161057</c:v>
                </c:pt>
                <c:pt idx="431">
                  <c:v>1.40589569161057</c:v>
                </c:pt>
                <c:pt idx="432">
                  <c:v>1.36054421768858</c:v>
                </c:pt>
                <c:pt idx="433">
                  <c:v>1.40589569160875</c:v>
                </c:pt>
                <c:pt idx="434">
                  <c:v>1.40589569160875</c:v>
                </c:pt>
                <c:pt idx="435">
                  <c:v>1.38321995464867</c:v>
                </c:pt>
                <c:pt idx="436">
                  <c:v>1.38321995464867</c:v>
                </c:pt>
                <c:pt idx="437">
                  <c:v>1.40589569160875</c:v>
                </c:pt>
                <c:pt idx="438">
                  <c:v>1.38321995464867</c:v>
                </c:pt>
                <c:pt idx="439">
                  <c:v>1.36054421768677</c:v>
                </c:pt>
                <c:pt idx="440">
                  <c:v>1.42857142857065</c:v>
                </c:pt>
                <c:pt idx="441">
                  <c:v>1.40589569161057</c:v>
                </c:pt>
                <c:pt idx="442">
                  <c:v>1.38321995464867</c:v>
                </c:pt>
                <c:pt idx="443">
                  <c:v>1.42857142857065</c:v>
                </c:pt>
                <c:pt idx="444">
                  <c:v>1.40589569160875</c:v>
                </c:pt>
                <c:pt idx="445">
                  <c:v>1.36054421768677</c:v>
                </c:pt>
                <c:pt idx="446">
                  <c:v>1.40589569160875</c:v>
                </c:pt>
                <c:pt idx="447">
                  <c:v>1.49659863945635</c:v>
                </c:pt>
                <c:pt idx="448">
                  <c:v>1.47392290249445</c:v>
                </c:pt>
                <c:pt idx="449">
                  <c:v>1.49659863945635</c:v>
                </c:pt>
                <c:pt idx="450">
                  <c:v>1.51927437641825</c:v>
                </c:pt>
                <c:pt idx="451">
                  <c:v>1.49659863945635</c:v>
                </c:pt>
                <c:pt idx="452">
                  <c:v>1.49659863945453</c:v>
                </c:pt>
                <c:pt idx="453">
                  <c:v>1.54195011337833</c:v>
                </c:pt>
                <c:pt idx="454">
                  <c:v>1.51927437641643</c:v>
                </c:pt>
                <c:pt idx="455">
                  <c:v>1.49659863945635</c:v>
                </c:pt>
                <c:pt idx="456">
                  <c:v>1.51927437641825</c:v>
                </c:pt>
                <c:pt idx="457">
                  <c:v>1.51927437641643</c:v>
                </c:pt>
                <c:pt idx="458">
                  <c:v>1.42857142857247</c:v>
                </c:pt>
                <c:pt idx="459">
                  <c:v>1.45124716553255</c:v>
                </c:pt>
                <c:pt idx="460">
                  <c:v>1.42857142857065</c:v>
                </c:pt>
                <c:pt idx="461">
                  <c:v>1.40589569161057</c:v>
                </c:pt>
                <c:pt idx="462">
                  <c:v>1.45124716553255</c:v>
                </c:pt>
                <c:pt idx="463">
                  <c:v>1.45124716553437</c:v>
                </c:pt>
                <c:pt idx="464">
                  <c:v>1.42857142857065</c:v>
                </c:pt>
                <c:pt idx="465">
                  <c:v>1.45124716553255</c:v>
                </c:pt>
                <c:pt idx="466">
                  <c:v>1.42857142857065</c:v>
                </c:pt>
                <c:pt idx="467">
                  <c:v>1.38321995464867</c:v>
                </c:pt>
                <c:pt idx="468">
                  <c:v>1.40589569160875</c:v>
                </c:pt>
                <c:pt idx="469">
                  <c:v>1.42857142857065</c:v>
                </c:pt>
                <c:pt idx="470">
                  <c:v>1.42857142857247</c:v>
                </c:pt>
                <c:pt idx="471">
                  <c:v>1.42857142857065</c:v>
                </c:pt>
                <c:pt idx="472">
                  <c:v>1.42857142857065</c:v>
                </c:pt>
                <c:pt idx="473">
                  <c:v>1.40589569161057</c:v>
                </c:pt>
                <c:pt idx="474">
                  <c:v>1.40589569160875</c:v>
                </c:pt>
                <c:pt idx="475">
                  <c:v>1.42857142857065</c:v>
                </c:pt>
                <c:pt idx="476">
                  <c:v>1.42857142857065</c:v>
                </c:pt>
                <c:pt idx="477">
                  <c:v>1.40589569160875</c:v>
                </c:pt>
                <c:pt idx="478">
                  <c:v>1.45124716553073</c:v>
                </c:pt>
                <c:pt idx="479">
                  <c:v>1.40589569161057</c:v>
                </c:pt>
                <c:pt idx="480">
                  <c:v>1.38321995464867</c:v>
                </c:pt>
                <c:pt idx="481">
                  <c:v>1.42857142857065</c:v>
                </c:pt>
                <c:pt idx="482">
                  <c:v>1.42857142857247</c:v>
                </c:pt>
                <c:pt idx="483">
                  <c:v>1.36054421768858</c:v>
                </c:pt>
                <c:pt idx="484">
                  <c:v>1.40589569160875</c:v>
                </c:pt>
                <c:pt idx="485">
                  <c:v>1.40589569161057</c:v>
                </c:pt>
                <c:pt idx="486">
                  <c:v>1.36054421768677</c:v>
                </c:pt>
                <c:pt idx="487">
                  <c:v>1.42857142857065</c:v>
                </c:pt>
                <c:pt idx="488">
                  <c:v>1.42857142857065</c:v>
                </c:pt>
                <c:pt idx="489">
                  <c:v>1.38321995464867</c:v>
                </c:pt>
                <c:pt idx="490">
                  <c:v>1.42857142857065</c:v>
                </c:pt>
                <c:pt idx="491">
                  <c:v>1.45124716553255</c:v>
                </c:pt>
                <c:pt idx="492">
                  <c:v>1.47392290249445</c:v>
                </c:pt>
                <c:pt idx="493">
                  <c:v>1.49659863945635</c:v>
                </c:pt>
                <c:pt idx="494">
                  <c:v>1.51927437641643</c:v>
                </c:pt>
                <c:pt idx="495">
                  <c:v>1.49659863945635</c:v>
                </c:pt>
                <c:pt idx="496">
                  <c:v>1.51927437641825</c:v>
                </c:pt>
                <c:pt idx="497">
                  <c:v>1.51927437641643</c:v>
                </c:pt>
                <c:pt idx="498">
                  <c:v>1.49659863945635</c:v>
                </c:pt>
                <c:pt idx="499">
                  <c:v>1.49659863945453</c:v>
                </c:pt>
                <c:pt idx="500">
                  <c:v>1.54195011337833</c:v>
                </c:pt>
                <c:pt idx="501">
                  <c:v>1.51927437642007</c:v>
                </c:pt>
                <c:pt idx="502">
                  <c:v>1.54195011337833</c:v>
                </c:pt>
                <c:pt idx="503">
                  <c:v>1.56462585034205</c:v>
                </c:pt>
                <c:pt idx="504">
                  <c:v>1.51927437641825</c:v>
                </c:pt>
                <c:pt idx="505">
                  <c:v>1.54195011338015</c:v>
                </c:pt>
                <c:pt idx="506">
                  <c:v>1.58730158730214</c:v>
                </c:pt>
                <c:pt idx="507">
                  <c:v>1.54195011338015</c:v>
                </c:pt>
                <c:pt idx="508">
                  <c:v>1.56462585034024</c:v>
                </c:pt>
                <c:pt idx="509">
                  <c:v>1.56462585034024</c:v>
                </c:pt>
                <c:pt idx="510">
                  <c:v>1.54195011337833</c:v>
                </c:pt>
                <c:pt idx="511">
                  <c:v>1.56462585034024</c:v>
                </c:pt>
                <c:pt idx="512">
                  <c:v>1.58730158730214</c:v>
                </c:pt>
                <c:pt idx="513">
                  <c:v>1.54195011337833</c:v>
                </c:pt>
                <c:pt idx="514">
                  <c:v>1.56462585034024</c:v>
                </c:pt>
                <c:pt idx="515">
                  <c:v>1.56462585033842</c:v>
                </c:pt>
                <c:pt idx="516">
                  <c:v>1.51927437641825</c:v>
                </c:pt>
                <c:pt idx="517">
                  <c:v>1.56462585034024</c:v>
                </c:pt>
                <c:pt idx="518">
                  <c:v>1.56462585034024</c:v>
                </c:pt>
                <c:pt idx="519">
                  <c:v>1.49659863945453</c:v>
                </c:pt>
                <c:pt idx="520">
                  <c:v>1.45124716553255</c:v>
                </c:pt>
                <c:pt idx="521">
                  <c:v>1.47392290249445</c:v>
                </c:pt>
                <c:pt idx="522">
                  <c:v>1.42857142857065</c:v>
                </c:pt>
                <c:pt idx="523">
                  <c:v>1.45124716553255</c:v>
                </c:pt>
                <c:pt idx="524">
                  <c:v>1.45124716553255</c:v>
                </c:pt>
                <c:pt idx="525">
                  <c:v>1.40589569160875</c:v>
                </c:pt>
                <c:pt idx="526">
                  <c:v>1.45124716553255</c:v>
                </c:pt>
                <c:pt idx="527">
                  <c:v>1.45124716553437</c:v>
                </c:pt>
                <c:pt idx="528">
                  <c:v>1.40589569160875</c:v>
                </c:pt>
                <c:pt idx="529">
                  <c:v>1.45124716553437</c:v>
                </c:pt>
                <c:pt idx="530">
                  <c:v>1.45124716553437</c:v>
                </c:pt>
                <c:pt idx="531">
                  <c:v>1.40589569160875</c:v>
                </c:pt>
                <c:pt idx="532">
                  <c:v>1.45124716553255</c:v>
                </c:pt>
                <c:pt idx="533">
                  <c:v>1.45124716553073</c:v>
                </c:pt>
                <c:pt idx="534">
                  <c:v>1.42857142857247</c:v>
                </c:pt>
                <c:pt idx="535">
                  <c:v>1.45124716553437</c:v>
                </c:pt>
                <c:pt idx="536">
                  <c:v>1.47392290249263</c:v>
                </c:pt>
                <c:pt idx="537">
                  <c:v>1.49659863945635</c:v>
                </c:pt>
                <c:pt idx="538">
                  <c:v>1.54195011337833</c:v>
                </c:pt>
                <c:pt idx="539">
                  <c:v>1.54195011337652</c:v>
                </c:pt>
                <c:pt idx="540">
                  <c:v>1.49659863945453</c:v>
                </c:pt>
                <c:pt idx="541">
                  <c:v>1.51927437641825</c:v>
                </c:pt>
                <c:pt idx="542">
                  <c:v>1.51927437641643</c:v>
                </c:pt>
                <c:pt idx="543">
                  <c:v>1.49659863945635</c:v>
                </c:pt>
                <c:pt idx="544">
                  <c:v>1.51927437641825</c:v>
                </c:pt>
                <c:pt idx="545">
                  <c:v>1.54195011337833</c:v>
                </c:pt>
                <c:pt idx="546">
                  <c:v>1.49659863945635</c:v>
                </c:pt>
                <c:pt idx="547">
                  <c:v>1.54195011337652</c:v>
                </c:pt>
                <c:pt idx="548">
                  <c:v>1.51927437641643</c:v>
                </c:pt>
                <c:pt idx="549">
                  <c:v>1.49659863945635</c:v>
                </c:pt>
                <c:pt idx="550">
                  <c:v>1.54195011337833</c:v>
                </c:pt>
                <c:pt idx="551">
                  <c:v>1.45124716553255</c:v>
                </c:pt>
                <c:pt idx="552">
                  <c:v>1.42857142857247</c:v>
                </c:pt>
                <c:pt idx="553">
                  <c:v>1.42857142857247</c:v>
                </c:pt>
                <c:pt idx="554">
                  <c:v>1.42857142857247</c:v>
                </c:pt>
                <c:pt idx="555">
                  <c:v>1.40589569161057</c:v>
                </c:pt>
                <c:pt idx="556">
                  <c:v>1.45124716553255</c:v>
                </c:pt>
                <c:pt idx="557">
                  <c:v>1.42857142857247</c:v>
                </c:pt>
                <c:pt idx="558">
                  <c:v>1.40589569160875</c:v>
                </c:pt>
                <c:pt idx="559">
                  <c:v>1.42857142857247</c:v>
                </c:pt>
                <c:pt idx="560">
                  <c:v>1.40589569161057</c:v>
                </c:pt>
                <c:pt idx="561">
                  <c:v>1.38321995464867</c:v>
                </c:pt>
                <c:pt idx="562">
                  <c:v>1.40589569161057</c:v>
                </c:pt>
                <c:pt idx="563">
                  <c:v>1.40589569160875</c:v>
                </c:pt>
                <c:pt idx="564">
                  <c:v>1.38321995464867</c:v>
                </c:pt>
                <c:pt idx="565">
                  <c:v>1.40589569161057</c:v>
                </c:pt>
                <c:pt idx="566">
                  <c:v>1.40589569161057</c:v>
                </c:pt>
                <c:pt idx="567">
                  <c:v>1.40589569161057</c:v>
                </c:pt>
                <c:pt idx="568">
                  <c:v>1.42857142857247</c:v>
                </c:pt>
                <c:pt idx="569">
                  <c:v>1.40589569161057</c:v>
                </c:pt>
                <c:pt idx="570">
                  <c:v>1.38321995465049</c:v>
                </c:pt>
                <c:pt idx="571">
                  <c:v>1.42857142857065</c:v>
                </c:pt>
                <c:pt idx="572">
                  <c:v>1.42857142857065</c:v>
                </c:pt>
                <c:pt idx="573">
                  <c:v>1.40589569161057</c:v>
                </c:pt>
                <c:pt idx="574">
                  <c:v>1.40589569161057</c:v>
                </c:pt>
                <c:pt idx="575">
                  <c:v>1.40589569161057</c:v>
                </c:pt>
                <c:pt idx="576">
                  <c:v>1.47392290249445</c:v>
                </c:pt>
                <c:pt idx="577">
                  <c:v>1.49659863945635</c:v>
                </c:pt>
                <c:pt idx="578">
                  <c:v>1.51927437641643</c:v>
                </c:pt>
                <c:pt idx="579">
                  <c:v>1.47392290249445</c:v>
                </c:pt>
                <c:pt idx="580">
                  <c:v>1.49659863945453</c:v>
                </c:pt>
                <c:pt idx="581">
                  <c:v>1.42857142857065</c:v>
                </c:pt>
                <c:pt idx="582">
                  <c:v>1.40589569161057</c:v>
                </c:pt>
                <c:pt idx="583">
                  <c:v>1.42857142857065</c:v>
                </c:pt>
                <c:pt idx="584">
                  <c:v>1.42857142857065</c:v>
                </c:pt>
                <c:pt idx="585">
                  <c:v>1.40589569161057</c:v>
                </c:pt>
                <c:pt idx="586">
                  <c:v>1.40589569161057</c:v>
                </c:pt>
                <c:pt idx="587">
                  <c:v>1.40589569161057</c:v>
                </c:pt>
                <c:pt idx="588">
                  <c:v>1.40589569161057</c:v>
                </c:pt>
                <c:pt idx="589">
                  <c:v>1.42857142857065</c:v>
                </c:pt>
                <c:pt idx="590">
                  <c:v>1.40589569161057</c:v>
                </c:pt>
                <c:pt idx="591">
                  <c:v>1.38321995464685</c:v>
                </c:pt>
                <c:pt idx="592">
                  <c:v>1.40589569160875</c:v>
                </c:pt>
                <c:pt idx="593">
                  <c:v>1.42857142857247</c:v>
                </c:pt>
                <c:pt idx="594">
                  <c:v>1.40589569161057</c:v>
                </c:pt>
                <c:pt idx="595">
                  <c:v>1.42857142857247</c:v>
                </c:pt>
                <c:pt idx="596">
                  <c:v>1.40589569160875</c:v>
                </c:pt>
                <c:pt idx="597">
                  <c:v>1.40589569161057</c:v>
                </c:pt>
                <c:pt idx="598">
                  <c:v>1.40589569160875</c:v>
                </c:pt>
                <c:pt idx="599">
                  <c:v>1.42857142857065</c:v>
                </c:pt>
                <c:pt idx="600">
                  <c:v>1.38321995464867</c:v>
                </c:pt>
                <c:pt idx="601">
                  <c:v>1.38321995464867</c:v>
                </c:pt>
                <c:pt idx="602">
                  <c:v>1.40589569161057</c:v>
                </c:pt>
                <c:pt idx="603">
                  <c:v>1.40589569161057</c:v>
                </c:pt>
                <c:pt idx="604">
                  <c:v>1.42857142857065</c:v>
                </c:pt>
                <c:pt idx="605">
                  <c:v>1.40589569161057</c:v>
                </c:pt>
                <c:pt idx="606">
                  <c:v>1.40589569161057</c:v>
                </c:pt>
                <c:pt idx="607">
                  <c:v>1.42857142857247</c:v>
                </c:pt>
                <c:pt idx="608">
                  <c:v>1.49659863945453</c:v>
                </c:pt>
                <c:pt idx="609">
                  <c:v>1.47392290249445</c:v>
                </c:pt>
                <c:pt idx="610">
                  <c:v>1.49659863945635</c:v>
                </c:pt>
                <c:pt idx="611">
                  <c:v>1.49659863945635</c:v>
                </c:pt>
                <c:pt idx="612">
                  <c:v>1.47392290249445</c:v>
                </c:pt>
                <c:pt idx="613">
                  <c:v>1.49659863945635</c:v>
                </c:pt>
                <c:pt idx="614">
                  <c:v>1.49659863945635</c:v>
                </c:pt>
                <c:pt idx="615">
                  <c:v>1.47392290249445</c:v>
                </c:pt>
                <c:pt idx="616">
                  <c:v>1.49659863945817</c:v>
                </c:pt>
                <c:pt idx="617">
                  <c:v>1.47392290249081</c:v>
                </c:pt>
                <c:pt idx="618">
                  <c:v>1.47392290249445</c:v>
                </c:pt>
                <c:pt idx="619">
                  <c:v>1.49659863945453</c:v>
                </c:pt>
                <c:pt idx="620">
                  <c:v>1.49659863945635</c:v>
                </c:pt>
                <c:pt idx="621">
                  <c:v>1.49659863945271</c:v>
                </c:pt>
                <c:pt idx="622">
                  <c:v>1.51927437641643</c:v>
                </c:pt>
                <c:pt idx="623">
                  <c:v>1.49659863945635</c:v>
                </c:pt>
                <c:pt idx="624">
                  <c:v>1.49659863945635</c:v>
                </c:pt>
                <c:pt idx="625">
                  <c:v>1.49659863945635</c:v>
                </c:pt>
                <c:pt idx="626">
                  <c:v>1.42857142856883</c:v>
                </c:pt>
                <c:pt idx="627">
                  <c:v>1.42857142857247</c:v>
                </c:pt>
                <c:pt idx="628">
                  <c:v>1.42857142857247</c:v>
                </c:pt>
                <c:pt idx="629">
                  <c:v>1.40589569161239</c:v>
                </c:pt>
                <c:pt idx="630">
                  <c:v>1.40589569161239</c:v>
                </c:pt>
                <c:pt idx="631">
                  <c:v>1.42857142856883</c:v>
                </c:pt>
                <c:pt idx="632">
                  <c:v>1.40589569161239</c:v>
                </c:pt>
                <c:pt idx="633">
                  <c:v>1.42857142856883</c:v>
                </c:pt>
                <c:pt idx="634">
                  <c:v>1.42857142856883</c:v>
                </c:pt>
                <c:pt idx="635">
                  <c:v>1.3832199546523</c:v>
                </c:pt>
                <c:pt idx="636">
                  <c:v>1.40589569160511</c:v>
                </c:pt>
                <c:pt idx="637">
                  <c:v>1.42857142857247</c:v>
                </c:pt>
                <c:pt idx="638">
                  <c:v>1.40589569161239</c:v>
                </c:pt>
                <c:pt idx="639">
                  <c:v>1.42857142857247</c:v>
                </c:pt>
                <c:pt idx="640">
                  <c:v>1.42857142857611</c:v>
                </c:pt>
                <c:pt idx="641">
                  <c:v>1.40589569161239</c:v>
                </c:pt>
                <c:pt idx="642">
                  <c:v>1.42857142857247</c:v>
                </c:pt>
                <c:pt idx="643">
                  <c:v>1.42857142857247</c:v>
                </c:pt>
                <c:pt idx="644">
                  <c:v>1.40589569160511</c:v>
                </c:pt>
                <c:pt idx="645">
                  <c:v>1.42857142856883</c:v>
                </c:pt>
                <c:pt idx="646">
                  <c:v>1.42857142857247</c:v>
                </c:pt>
                <c:pt idx="647">
                  <c:v>1.40589569160875</c:v>
                </c:pt>
                <c:pt idx="648">
                  <c:v>1.42857142856883</c:v>
                </c:pt>
                <c:pt idx="649">
                  <c:v>1.42857142857247</c:v>
                </c:pt>
                <c:pt idx="650">
                  <c:v>1.38321995464503</c:v>
                </c:pt>
                <c:pt idx="651">
                  <c:v>1.42857142857247</c:v>
                </c:pt>
                <c:pt idx="652">
                  <c:v>1.49659863945635</c:v>
                </c:pt>
                <c:pt idx="653">
                  <c:v>1.42857142856883</c:v>
                </c:pt>
                <c:pt idx="654">
                  <c:v>1.45124716553255</c:v>
                </c:pt>
                <c:pt idx="655">
                  <c:v>1.42857142857247</c:v>
                </c:pt>
                <c:pt idx="656">
                  <c:v>1.42857142857247</c:v>
                </c:pt>
                <c:pt idx="657">
                  <c:v>1.42857142857247</c:v>
                </c:pt>
                <c:pt idx="658">
                  <c:v>1.42857142857247</c:v>
                </c:pt>
                <c:pt idx="659">
                  <c:v>1.42857142857247</c:v>
                </c:pt>
                <c:pt idx="660">
                  <c:v>1.42857142857247</c:v>
                </c:pt>
                <c:pt idx="661">
                  <c:v>1.40589569160875</c:v>
                </c:pt>
                <c:pt idx="662">
                  <c:v>1.40589569160875</c:v>
                </c:pt>
                <c:pt idx="663">
                  <c:v>1.42857142857247</c:v>
                </c:pt>
                <c:pt idx="664">
                  <c:v>1.3832199546523</c:v>
                </c:pt>
                <c:pt idx="665">
                  <c:v>1.40589569161239</c:v>
                </c:pt>
                <c:pt idx="666">
                  <c:v>1.42857142856883</c:v>
                </c:pt>
                <c:pt idx="667">
                  <c:v>1.40589569161239</c:v>
                </c:pt>
                <c:pt idx="668">
                  <c:v>1.42857142857247</c:v>
                </c:pt>
                <c:pt idx="669">
                  <c:v>1.42857142857247</c:v>
                </c:pt>
                <c:pt idx="670">
                  <c:v>1.40589569161239</c:v>
                </c:pt>
                <c:pt idx="671">
                  <c:v>1.42857142856883</c:v>
                </c:pt>
                <c:pt idx="672">
                  <c:v>1.40589569160875</c:v>
                </c:pt>
                <c:pt idx="673">
                  <c:v>1.40589569160875</c:v>
                </c:pt>
                <c:pt idx="674">
                  <c:v>1.42857142856883</c:v>
                </c:pt>
                <c:pt idx="675">
                  <c:v>1.40589569160875</c:v>
                </c:pt>
                <c:pt idx="676">
                  <c:v>1.40589569160875</c:v>
                </c:pt>
                <c:pt idx="677">
                  <c:v>1.42857142857247</c:v>
                </c:pt>
                <c:pt idx="678">
                  <c:v>1.42857142857247</c:v>
                </c:pt>
                <c:pt idx="679">
                  <c:v>1.40589569160875</c:v>
                </c:pt>
                <c:pt idx="680">
                  <c:v>1.42857142856883</c:v>
                </c:pt>
                <c:pt idx="681">
                  <c:v>1.40589569161239</c:v>
                </c:pt>
                <c:pt idx="682">
                  <c:v>1.42857142857247</c:v>
                </c:pt>
                <c:pt idx="683">
                  <c:v>1.42857142856883</c:v>
                </c:pt>
                <c:pt idx="684">
                  <c:v>1.49659863945271</c:v>
                </c:pt>
                <c:pt idx="685">
                  <c:v>1.49659863945635</c:v>
                </c:pt>
                <c:pt idx="686">
                  <c:v>1.49659863945271</c:v>
                </c:pt>
                <c:pt idx="687">
                  <c:v>1.49659863945635</c:v>
                </c:pt>
                <c:pt idx="688">
                  <c:v>1.49659863945635</c:v>
                </c:pt>
                <c:pt idx="689">
                  <c:v>1.51927437641643</c:v>
                </c:pt>
                <c:pt idx="690">
                  <c:v>1.47392290249263</c:v>
                </c:pt>
                <c:pt idx="691">
                  <c:v>1.51927437641643</c:v>
                </c:pt>
                <c:pt idx="692">
                  <c:v>1.49659863945635</c:v>
                </c:pt>
                <c:pt idx="693">
                  <c:v>1.51927437641643</c:v>
                </c:pt>
                <c:pt idx="694">
                  <c:v>1.51927437641643</c:v>
                </c:pt>
                <c:pt idx="695">
                  <c:v>1.42857142856883</c:v>
                </c:pt>
                <c:pt idx="696">
                  <c:v>1.45124716553619</c:v>
                </c:pt>
                <c:pt idx="697">
                  <c:v>1.45124716553255</c:v>
                </c:pt>
                <c:pt idx="698">
                  <c:v>1.42857142857247</c:v>
                </c:pt>
                <c:pt idx="699">
                  <c:v>1.42857142857247</c:v>
                </c:pt>
                <c:pt idx="700">
                  <c:v>1.42857142857247</c:v>
                </c:pt>
                <c:pt idx="701">
                  <c:v>1.42857142856883</c:v>
                </c:pt>
                <c:pt idx="702">
                  <c:v>1.45124716553619</c:v>
                </c:pt>
                <c:pt idx="703">
                  <c:v>1.45124716553255</c:v>
                </c:pt>
                <c:pt idx="704">
                  <c:v>1.42857142857611</c:v>
                </c:pt>
                <c:pt idx="705">
                  <c:v>1.42857142857247</c:v>
                </c:pt>
                <c:pt idx="706">
                  <c:v>1.42857142857247</c:v>
                </c:pt>
                <c:pt idx="707">
                  <c:v>1.47392290249627</c:v>
                </c:pt>
                <c:pt idx="708">
                  <c:v>1.45124716553255</c:v>
                </c:pt>
                <c:pt idx="709">
                  <c:v>1.45124716553255</c:v>
                </c:pt>
                <c:pt idx="710">
                  <c:v>1.45124716553255</c:v>
                </c:pt>
                <c:pt idx="711">
                  <c:v>1.45124716553255</c:v>
                </c:pt>
                <c:pt idx="712">
                  <c:v>1.42857142857247</c:v>
                </c:pt>
                <c:pt idx="713">
                  <c:v>1.45124716553255</c:v>
                </c:pt>
                <c:pt idx="714">
                  <c:v>1.51927437641643</c:v>
                </c:pt>
                <c:pt idx="715">
                  <c:v>1.51927437641643</c:v>
                </c:pt>
                <c:pt idx="716">
                  <c:v>1.45124716553255</c:v>
                </c:pt>
                <c:pt idx="717">
                  <c:v>1.54195011337652</c:v>
                </c:pt>
                <c:pt idx="718">
                  <c:v>1.54195011338015</c:v>
                </c:pt>
                <c:pt idx="719">
                  <c:v>1.51927437641643</c:v>
                </c:pt>
                <c:pt idx="720">
                  <c:v>1.51927437642007</c:v>
                </c:pt>
                <c:pt idx="721">
                  <c:v>1.54195011338015</c:v>
                </c:pt>
                <c:pt idx="722">
                  <c:v>1.45124716553255</c:v>
                </c:pt>
                <c:pt idx="723">
                  <c:v>1.45124716553255</c:v>
                </c:pt>
                <c:pt idx="724">
                  <c:v>1.45124716553255</c:v>
                </c:pt>
                <c:pt idx="725">
                  <c:v>1.47392290249263</c:v>
                </c:pt>
                <c:pt idx="726">
                  <c:v>1.45124716553255</c:v>
                </c:pt>
                <c:pt idx="727">
                  <c:v>1.45124716553619</c:v>
                </c:pt>
                <c:pt idx="728">
                  <c:v>1.45124716552891</c:v>
                </c:pt>
                <c:pt idx="729">
                  <c:v>1.45124716553255</c:v>
                </c:pt>
                <c:pt idx="730">
                  <c:v>1.45124716553619</c:v>
                </c:pt>
                <c:pt idx="731">
                  <c:v>1.45124716553255</c:v>
                </c:pt>
                <c:pt idx="732">
                  <c:v>1.42857142857247</c:v>
                </c:pt>
                <c:pt idx="733">
                  <c:v>1.45124716553619</c:v>
                </c:pt>
                <c:pt idx="734">
                  <c:v>1.42857142856883</c:v>
                </c:pt>
                <c:pt idx="735">
                  <c:v>1.42857142856883</c:v>
                </c:pt>
                <c:pt idx="736">
                  <c:v>1.42857142856883</c:v>
                </c:pt>
                <c:pt idx="737">
                  <c:v>1.42857142856883</c:v>
                </c:pt>
                <c:pt idx="738">
                  <c:v>1.42857142857247</c:v>
                </c:pt>
                <c:pt idx="739">
                  <c:v>1.42857142857247</c:v>
                </c:pt>
                <c:pt idx="740">
                  <c:v>1.42857142856883</c:v>
                </c:pt>
                <c:pt idx="741">
                  <c:v>1.42857142856883</c:v>
                </c:pt>
                <c:pt idx="742">
                  <c:v>1.42857142857247</c:v>
                </c:pt>
                <c:pt idx="743">
                  <c:v>1.45124716553619</c:v>
                </c:pt>
                <c:pt idx="744">
                  <c:v>1.42857142857247</c:v>
                </c:pt>
                <c:pt idx="745">
                  <c:v>1.42857142857247</c:v>
                </c:pt>
                <c:pt idx="746">
                  <c:v>1.42857142857247</c:v>
                </c:pt>
                <c:pt idx="747">
                  <c:v>1.45124716553255</c:v>
                </c:pt>
                <c:pt idx="748">
                  <c:v>1.42857142857247</c:v>
                </c:pt>
                <c:pt idx="749">
                  <c:v>1.45124716553255</c:v>
                </c:pt>
                <c:pt idx="750">
                  <c:v>1.45124716553255</c:v>
                </c:pt>
                <c:pt idx="751">
                  <c:v>1.45124716553255</c:v>
                </c:pt>
                <c:pt idx="752">
                  <c:v>1.45124716552891</c:v>
                </c:pt>
                <c:pt idx="753">
                  <c:v>1.45124716553255</c:v>
                </c:pt>
                <c:pt idx="754">
                  <c:v>1.45124716553255</c:v>
                </c:pt>
                <c:pt idx="755">
                  <c:v>1.45124716553255</c:v>
                </c:pt>
                <c:pt idx="756">
                  <c:v>1.45124716553255</c:v>
                </c:pt>
                <c:pt idx="757">
                  <c:v>1.45124716552891</c:v>
                </c:pt>
                <c:pt idx="758">
                  <c:v>1.47392290249627</c:v>
                </c:pt>
                <c:pt idx="759">
                  <c:v>1.45124716553255</c:v>
                </c:pt>
                <c:pt idx="760">
                  <c:v>1.47392290249627</c:v>
                </c:pt>
                <c:pt idx="761">
                  <c:v>1.45124716553619</c:v>
                </c:pt>
                <c:pt idx="762">
                  <c:v>1.47392290249627</c:v>
                </c:pt>
                <c:pt idx="763">
                  <c:v>1.47392290249263</c:v>
                </c:pt>
                <c:pt idx="764">
                  <c:v>1.47392290249627</c:v>
                </c:pt>
                <c:pt idx="765">
                  <c:v>1.47392290249627</c:v>
                </c:pt>
                <c:pt idx="766">
                  <c:v>1.47392290249627</c:v>
                </c:pt>
                <c:pt idx="767">
                  <c:v>1.47392290249627</c:v>
                </c:pt>
                <c:pt idx="768">
                  <c:v>1.47392290249263</c:v>
                </c:pt>
                <c:pt idx="769">
                  <c:v>1.47392290249263</c:v>
                </c:pt>
                <c:pt idx="770">
                  <c:v>1.47392290249627</c:v>
                </c:pt>
                <c:pt idx="771">
                  <c:v>1.58730158730032</c:v>
                </c:pt>
                <c:pt idx="772">
                  <c:v>1.5646258503366</c:v>
                </c:pt>
                <c:pt idx="773">
                  <c:v>1.49659863945635</c:v>
                </c:pt>
                <c:pt idx="774">
                  <c:v>1.49659863945635</c:v>
                </c:pt>
                <c:pt idx="775">
                  <c:v>1.49659863945635</c:v>
                </c:pt>
                <c:pt idx="776">
                  <c:v>1.49659863945635</c:v>
                </c:pt>
                <c:pt idx="777">
                  <c:v>1.47392290249627</c:v>
                </c:pt>
                <c:pt idx="778">
                  <c:v>1.47392290249627</c:v>
                </c:pt>
                <c:pt idx="779">
                  <c:v>1.47392290249627</c:v>
                </c:pt>
                <c:pt idx="780">
                  <c:v>1.47392290249627</c:v>
                </c:pt>
                <c:pt idx="781">
                  <c:v>1.47392290249263</c:v>
                </c:pt>
                <c:pt idx="782">
                  <c:v>1.47392290249263</c:v>
                </c:pt>
                <c:pt idx="783">
                  <c:v>1.47392290249627</c:v>
                </c:pt>
                <c:pt idx="784">
                  <c:v>1.47392290249263</c:v>
                </c:pt>
                <c:pt idx="785">
                  <c:v>1.47392290249263</c:v>
                </c:pt>
                <c:pt idx="786">
                  <c:v>1.47392290249627</c:v>
                </c:pt>
                <c:pt idx="787">
                  <c:v>1.47392290249263</c:v>
                </c:pt>
                <c:pt idx="788">
                  <c:v>1.49659863945635</c:v>
                </c:pt>
                <c:pt idx="789">
                  <c:v>1.47392290249263</c:v>
                </c:pt>
                <c:pt idx="790">
                  <c:v>1.47392290249627</c:v>
                </c:pt>
                <c:pt idx="791">
                  <c:v>1.47392290249263</c:v>
                </c:pt>
                <c:pt idx="792">
                  <c:v>1.54195011337652</c:v>
                </c:pt>
                <c:pt idx="793">
                  <c:v>1.54195011338015</c:v>
                </c:pt>
                <c:pt idx="794">
                  <c:v>1.47392290249263</c:v>
                </c:pt>
                <c:pt idx="795">
                  <c:v>1.49659863945635</c:v>
                </c:pt>
                <c:pt idx="796">
                  <c:v>1.47392290249627</c:v>
                </c:pt>
                <c:pt idx="797">
                  <c:v>1.47392290249263</c:v>
                </c:pt>
                <c:pt idx="798">
                  <c:v>1.49659863945271</c:v>
                </c:pt>
                <c:pt idx="799">
                  <c:v>1.47392290249263</c:v>
                </c:pt>
                <c:pt idx="800">
                  <c:v>1.47392290249627</c:v>
                </c:pt>
                <c:pt idx="801">
                  <c:v>1.47392290249263</c:v>
                </c:pt>
                <c:pt idx="802">
                  <c:v>1.47392290249263</c:v>
                </c:pt>
                <c:pt idx="803">
                  <c:v>1.47392290249263</c:v>
                </c:pt>
                <c:pt idx="804">
                  <c:v>1.45124716553255</c:v>
                </c:pt>
                <c:pt idx="805">
                  <c:v>1.45124716553619</c:v>
                </c:pt>
                <c:pt idx="806">
                  <c:v>1.45124716553255</c:v>
                </c:pt>
                <c:pt idx="807">
                  <c:v>1.45124716553255</c:v>
                </c:pt>
                <c:pt idx="808">
                  <c:v>1.45124716553619</c:v>
                </c:pt>
                <c:pt idx="809">
                  <c:v>1.45124716553619</c:v>
                </c:pt>
                <c:pt idx="810">
                  <c:v>1.47392290249627</c:v>
                </c:pt>
                <c:pt idx="811">
                  <c:v>1.45124716553255</c:v>
                </c:pt>
                <c:pt idx="812">
                  <c:v>1.47392290249627</c:v>
                </c:pt>
                <c:pt idx="813">
                  <c:v>1.47392290249627</c:v>
                </c:pt>
                <c:pt idx="814">
                  <c:v>1.47392290249627</c:v>
                </c:pt>
                <c:pt idx="815">
                  <c:v>1.45124716553619</c:v>
                </c:pt>
                <c:pt idx="816">
                  <c:v>1.49659863945635</c:v>
                </c:pt>
                <c:pt idx="817">
                  <c:v>1.47392290249263</c:v>
                </c:pt>
                <c:pt idx="818">
                  <c:v>1.47392290249263</c:v>
                </c:pt>
                <c:pt idx="819">
                  <c:v>1.56462585034387</c:v>
                </c:pt>
                <c:pt idx="820">
                  <c:v>1.56462585034024</c:v>
                </c:pt>
                <c:pt idx="821">
                  <c:v>1.49659863945635</c:v>
                </c:pt>
                <c:pt idx="822">
                  <c:v>1.54195011337652</c:v>
                </c:pt>
                <c:pt idx="823">
                  <c:v>1.56462585034024</c:v>
                </c:pt>
                <c:pt idx="824">
                  <c:v>1.47392290249263</c:v>
                </c:pt>
                <c:pt idx="825">
                  <c:v>1.47392290248899</c:v>
                </c:pt>
                <c:pt idx="826">
                  <c:v>1.47392290249627</c:v>
                </c:pt>
                <c:pt idx="827">
                  <c:v>1.49659863945635</c:v>
                </c:pt>
                <c:pt idx="828">
                  <c:v>1.47392290249263</c:v>
                </c:pt>
                <c:pt idx="829">
                  <c:v>1.47392290249263</c:v>
                </c:pt>
                <c:pt idx="830">
                  <c:v>1.47392290249263</c:v>
                </c:pt>
                <c:pt idx="831">
                  <c:v>1.47392290248899</c:v>
                </c:pt>
                <c:pt idx="832">
                  <c:v>1.47392290249627</c:v>
                </c:pt>
                <c:pt idx="833">
                  <c:v>1.47392290249627</c:v>
                </c:pt>
                <c:pt idx="834">
                  <c:v>1.47392290249627</c:v>
                </c:pt>
                <c:pt idx="835">
                  <c:v>1.47392290249627</c:v>
                </c:pt>
                <c:pt idx="836">
                  <c:v>1.47392290249263</c:v>
                </c:pt>
                <c:pt idx="837">
                  <c:v>1.45124716552891</c:v>
                </c:pt>
                <c:pt idx="838">
                  <c:v>1.45124716553255</c:v>
                </c:pt>
                <c:pt idx="839">
                  <c:v>1.47392290249263</c:v>
                </c:pt>
                <c:pt idx="840">
                  <c:v>1.47392290249627</c:v>
                </c:pt>
                <c:pt idx="841">
                  <c:v>1.45124716552891</c:v>
                </c:pt>
                <c:pt idx="842">
                  <c:v>1.47392290249627</c:v>
                </c:pt>
                <c:pt idx="843">
                  <c:v>1.45124716552891</c:v>
                </c:pt>
                <c:pt idx="844">
                  <c:v>1.47392290249627</c:v>
                </c:pt>
                <c:pt idx="845">
                  <c:v>1.47392290249627</c:v>
                </c:pt>
                <c:pt idx="846">
                  <c:v>1.45124716552891</c:v>
                </c:pt>
                <c:pt idx="847">
                  <c:v>1.45124716552891</c:v>
                </c:pt>
                <c:pt idx="848">
                  <c:v>1.45124716553619</c:v>
                </c:pt>
                <c:pt idx="849">
                  <c:v>1.45124716553255</c:v>
                </c:pt>
                <c:pt idx="850">
                  <c:v>1.47392290249627</c:v>
                </c:pt>
                <c:pt idx="851">
                  <c:v>1.45124716553255</c:v>
                </c:pt>
                <c:pt idx="852">
                  <c:v>1.45124716553255</c:v>
                </c:pt>
                <c:pt idx="853">
                  <c:v>1.47392290249263</c:v>
                </c:pt>
                <c:pt idx="854">
                  <c:v>1.47392290249263</c:v>
                </c:pt>
                <c:pt idx="855">
                  <c:v>1.45124716552891</c:v>
                </c:pt>
                <c:pt idx="856">
                  <c:v>1.47392290249263</c:v>
                </c:pt>
                <c:pt idx="857">
                  <c:v>1.45124716553619</c:v>
                </c:pt>
                <c:pt idx="858">
                  <c:v>1.47392290249627</c:v>
                </c:pt>
                <c:pt idx="859">
                  <c:v>1.47392290249263</c:v>
                </c:pt>
                <c:pt idx="860">
                  <c:v>1.47392290249263</c:v>
                </c:pt>
                <c:pt idx="861">
                  <c:v>1.47392290249627</c:v>
                </c:pt>
                <c:pt idx="862">
                  <c:v>1.49659863945271</c:v>
                </c:pt>
                <c:pt idx="863">
                  <c:v>1.47392290249263</c:v>
                </c:pt>
                <c:pt idx="864">
                  <c:v>1.5646258503366</c:v>
                </c:pt>
                <c:pt idx="865">
                  <c:v>1.54195011338015</c:v>
                </c:pt>
                <c:pt idx="866">
                  <c:v>1.54195011337652</c:v>
                </c:pt>
                <c:pt idx="867">
                  <c:v>1.54195011338379</c:v>
                </c:pt>
                <c:pt idx="868">
                  <c:v>1.54195011338379</c:v>
                </c:pt>
                <c:pt idx="869">
                  <c:v>1.47392290249263</c:v>
                </c:pt>
                <c:pt idx="870">
                  <c:v>1.5646258503366</c:v>
                </c:pt>
                <c:pt idx="871">
                  <c:v>1.56462585034024</c:v>
                </c:pt>
                <c:pt idx="872">
                  <c:v>1.49659863945635</c:v>
                </c:pt>
                <c:pt idx="873">
                  <c:v>1.49659863945635</c:v>
                </c:pt>
                <c:pt idx="874">
                  <c:v>1.49659863945271</c:v>
                </c:pt>
                <c:pt idx="875">
                  <c:v>1.49659863945271</c:v>
                </c:pt>
                <c:pt idx="876">
                  <c:v>1.47392290249627</c:v>
                </c:pt>
                <c:pt idx="877">
                  <c:v>1.47392290249627</c:v>
                </c:pt>
                <c:pt idx="878">
                  <c:v>1.49659863945635</c:v>
                </c:pt>
                <c:pt idx="879">
                  <c:v>1.49659863945635</c:v>
                </c:pt>
                <c:pt idx="880">
                  <c:v>1.47392290249263</c:v>
                </c:pt>
                <c:pt idx="881">
                  <c:v>1.49659863945635</c:v>
                </c:pt>
                <c:pt idx="882">
                  <c:v>1.45124716553255</c:v>
                </c:pt>
                <c:pt idx="883">
                  <c:v>1.47392290249627</c:v>
                </c:pt>
                <c:pt idx="884">
                  <c:v>1.45124716552891</c:v>
                </c:pt>
                <c:pt idx="885">
                  <c:v>1.47392290249627</c:v>
                </c:pt>
                <c:pt idx="886">
                  <c:v>1.45124716553255</c:v>
                </c:pt>
                <c:pt idx="887">
                  <c:v>1.47392290249263</c:v>
                </c:pt>
                <c:pt idx="888">
                  <c:v>1.47392290249263</c:v>
                </c:pt>
                <c:pt idx="889">
                  <c:v>1.47392290249263</c:v>
                </c:pt>
                <c:pt idx="890">
                  <c:v>1.47392290249627</c:v>
                </c:pt>
                <c:pt idx="891">
                  <c:v>1.42857142857247</c:v>
                </c:pt>
                <c:pt idx="892">
                  <c:v>1.42857142857247</c:v>
                </c:pt>
                <c:pt idx="893">
                  <c:v>1.45124716553255</c:v>
                </c:pt>
                <c:pt idx="894">
                  <c:v>1.45124716553255</c:v>
                </c:pt>
                <c:pt idx="895">
                  <c:v>1.45124716553255</c:v>
                </c:pt>
                <c:pt idx="896">
                  <c:v>1.45124716553255</c:v>
                </c:pt>
                <c:pt idx="897">
                  <c:v>1.45124716553255</c:v>
                </c:pt>
                <c:pt idx="898">
                  <c:v>1.45124716553255</c:v>
                </c:pt>
                <c:pt idx="899">
                  <c:v>1.45124716553255</c:v>
                </c:pt>
                <c:pt idx="900">
                  <c:v>1.45124716553619</c:v>
                </c:pt>
                <c:pt idx="901">
                  <c:v>1.42857142857247</c:v>
                </c:pt>
                <c:pt idx="902">
                  <c:v>1.45124716553619</c:v>
                </c:pt>
                <c:pt idx="903">
                  <c:v>1.45124716553255</c:v>
                </c:pt>
                <c:pt idx="904">
                  <c:v>1.45124716552891</c:v>
                </c:pt>
                <c:pt idx="905">
                  <c:v>1.45124716553619</c:v>
                </c:pt>
                <c:pt idx="906">
                  <c:v>1.45124716552891</c:v>
                </c:pt>
                <c:pt idx="907">
                  <c:v>1.47392290249627</c:v>
                </c:pt>
                <c:pt idx="908">
                  <c:v>1.45124716553255</c:v>
                </c:pt>
                <c:pt idx="909">
                  <c:v>1.47392290248899</c:v>
                </c:pt>
                <c:pt idx="910">
                  <c:v>1.47392290249263</c:v>
                </c:pt>
                <c:pt idx="911">
                  <c:v>1.49659863945271</c:v>
                </c:pt>
                <c:pt idx="912">
                  <c:v>1.49659863945635</c:v>
                </c:pt>
                <c:pt idx="913">
                  <c:v>1.47392290249627</c:v>
                </c:pt>
                <c:pt idx="914">
                  <c:v>1.47392290249263</c:v>
                </c:pt>
                <c:pt idx="915">
                  <c:v>1.54195011338015</c:v>
                </c:pt>
                <c:pt idx="916">
                  <c:v>1.5646258503366</c:v>
                </c:pt>
                <c:pt idx="917">
                  <c:v>1.56462585034387</c:v>
                </c:pt>
                <c:pt idx="918">
                  <c:v>1.56462585034024</c:v>
                </c:pt>
                <c:pt idx="919">
                  <c:v>1.58730158730032</c:v>
                </c:pt>
                <c:pt idx="920">
                  <c:v>1.49659863945635</c:v>
                </c:pt>
                <c:pt idx="921">
                  <c:v>1.49659863945635</c:v>
                </c:pt>
                <c:pt idx="922">
                  <c:v>1.49659863945635</c:v>
                </c:pt>
                <c:pt idx="923">
                  <c:v>1.49659863945635</c:v>
                </c:pt>
                <c:pt idx="924">
                  <c:v>1.49659863945635</c:v>
                </c:pt>
                <c:pt idx="925">
                  <c:v>1.47392290249263</c:v>
                </c:pt>
                <c:pt idx="926">
                  <c:v>1.47392290249263</c:v>
                </c:pt>
                <c:pt idx="927">
                  <c:v>1.47392290249263</c:v>
                </c:pt>
                <c:pt idx="928">
                  <c:v>1.47392290249263</c:v>
                </c:pt>
                <c:pt idx="929">
                  <c:v>1.47392290248899</c:v>
                </c:pt>
                <c:pt idx="930">
                  <c:v>1.47392290249263</c:v>
                </c:pt>
                <c:pt idx="931">
                  <c:v>1.49659863945635</c:v>
                </c:pt>
                <c:pt idx="932">
                  <c:v>1.47392290249263</c:v>
                </c:pt>
                <c:pt idx="933">
                  <c:v>1.47392290249627</c:v>
                </c:pt>
                <c:pt idx="934">
                  <c:v>1.49659863945635</c:v>
                </c:pt>
                <c:pt idx="935">
                  <c:v>1.47392290249627</c:v>
                </c:pt>
                <c:pt idx="936">
                  <c:v>1.49659863945635</c:v>
                </c:pt>
                <c:pt idx="937">
                  <c:v>1.47392290249263</c:v>
                </c:pt>
                <c:pt idx="938">
                  <c:v>1.49659863945635</c:v>
                </c:pt>
                <c:pt idx="939">
                  <c:v>1.47392290249627</c:v>
                </c:pt>
                <c:pt idx="940">
                  <c:v>1.47392290249263</c:v>
                </c:pt>
                <c:pt idx="941">
                  <c:v>1.47392290249263</c:v>
                </c:pt>
                <c:pt idx="942">
                  <c:v>1.5646258503366</c:v>
                </c:pt>
                <c:pt idx="943">
                  <c:v>1.56462585034024</c:v>
                </c:pt>
                <c:pt idx="944">
                  <c:v>1.49659863945271</c:v>
                </c:pt>
                <c:pt idx="945">
                  <c:v>1.56462585034024</c:v>
                </c:pt>
                <c:pt idx="946">
                  <c:v>1.56462585034024</c:v>
                </c:pt>
                <c:pt idx="947">
                  <c:v>1.5646258503366</c:v>
                </c:pt>
                <c:pt idx="948">
                  <c:v>1.56462585034024</c:v>
                </c:pt>
                <c:pt idx="949">
                  <c:v>1.56462585034024</c:v>
                </c:pt>
                <c:pt idx="950">
                  <c:v>1.5646258503366</c:v>
                </c:pt>
                <c:pt idx="951">
                  <c:v>1.5646258503366</c:v>
                </c:pt>
                <c:pt idx="952">
                  <c:v>1.5646258503366</c:v>
                </c:pt>
                <c:pt idx="953">
                  <c:v>1.49659863945635</c:v>
                </c:pt>
                <c:pt idx="954">
                  <c:v>1.49659863945635</c:v>
                </c:pt>
                <c:pt idx="955">
                  <c:v>1.49659863945635</c:v>
                </c:pt>
                <c:pt idx="956">
                  <c:v>1.49659863945635</c:v>
                </c:pt>
                <c:pt idx="957">
                  <c:v>1.47392290249627</c:v>
                </c:pt>
                <c:pt idx="958">
                  <c:v>1.47392290249627</c:v>
                </c:pt>
                <c:pt idx="959">
                  <c:v>1.47392290249627</c:v>
                </c:pt>
                <c:pt idx="960">
                  <c:v>1.47392290249627</c:v>
                </c:pt>
                <c:pt idx="961">
                  <c:v>1.47392290249627</c:v>
                </c:pt>
                <c:pt idx="962">
                  <c:v>1.47392290249627</c:v>
                </c:pt>
                <c:pt idx="963">
                  <c:v>1.49659863945635</c:v>
                </c:pt>
                <c:pt idx="964">
                  <c:v>1.49659863945635</c:v>
                </c:pt>
                <c:pt idx="965">
                  <c:v>1.49659863945635</c:v>
                </c:pt>
                <c:pt idx="966">
                  <c:v>1.49659863945635</c:v>
                </c:pt>
                <c:pt idx="967">
                  <c:v>1.47392290249627</c:v>
                </c:pt>
                <c:pt idx="968">
                  <c:v>1.47392290249263</c:v>
                </c:pt>
                <c:pt idx="969">
                  <c:v>1.47392290249263</c:v>
                </c:pt>
                <c:pt idx="970">
                  <c:v>1.47392290249627</c:v>
                </c:pt>
                <c:pt idx="971">
                  <c:v>1.49659863945635</c:v>
                </c:pt>
                <c:pt idx="972">
                  <c:v>1.49659863945271</c:v>
                </c:pt>
                <c:pt idx="973">
                  <c:v>1.49659863945635</c:v>
                </c:pt>
                <c:pt idx="974">
                  <c:v>1.49659863945635</c:v>
                </c:pt>
                <c:pt idx="975">
                  <c:v>1.47392290249627</c:v>
                </c:pt>
                <c:pt idx="976">
                  <c:v>1.49659863945635</c:v>
                </c:pt>
                <c:pt idx="977">
                  <c:v>1.47392290249627</c:v>
                </c:pt>
                <c:pt idx="978">
                  <c:v>1.49659863945635</c:v>
                </c:pt>
                <c:pt idx="979">
                  <c:v>1.47392290249627</c:v>
                </c:pt>
                <c:pt idx="980">
                  <c:v>1.47392290249263</c:v>
                </c:pt>
                <c:pt idx="981">
                  <c:v>1.47392290249627</c:v>
                </c:pt>
                <c:pt idx="982">
                  <c:v>1.49659863945635</c:v>
                </c:pt>
                <c:pt idx="983">
                  <c:v>1.47392290249263</c:v>
                </c:pt>
                <c:pt idx="984">
                  <c:v>1.49659863945635</c:v>
                </c:pt>
                <c:pt idx="985">
                  <c:v>1.47392290249627</c:v>
                </c:pt>
                <c:pt idx="986">
                  <c:v>1.49659863945271</c:v>
                </c:pt>
                <c:pt idx="987">
                  <c:v>1.56462585034024</c:v>
                </c:pt>
                <c:pt idx="988">
                  <c:v>1.5646258503366</c:v>
                </c:pt>
                <c:pt idx="989">
                  <c:v>1.49659863945635</c:v>
                </c:pt>
                <c:pt idx="990">
                  <c:v>1.49659863945635</c:v>
                </c:pt>
                <c:pt idx="991">
                  <c:v>1.49659863945271</c:v>
                </c:pt>
                <c:pt idx="992">
                  <c:v>1.49659863945635</c:v>
                </c:pt>
                <c:pt idx="993">
                  <c:v>1.47392290249627</c:v>
                </c:pt>
                <c:pt idx="994">
                  <c:v>1.47392290249627</c:v>
                </c:pt>
                <c:pt idx="995">
                  <c:v>1.47392290249627</c:v>
                </c:pt>
                <c:pt idx="996">
                  <c:v>1.47392290249627</c:v>
                </c:pt>
                <c:pt idx="997">
                  <c:v>1.47392290249627</c:v>
                </c:pt>
                <c:pt idx="998">
                  <c:v>1.49659863945635</c:v>
                </c:pt>
                <c:pt idx="999">
                  <c:v>1.47392290249263</c:v>
                </c:pt>
                <c:pt idx="1000">
                  <c:v>1.47392290249627</c:v>
                </c:pt>
                <c:pt idx="1001">
                  <c:v>1.47392290249263</c:v>
                </c:pt>
                <c:pt idx="1002">
                  <c:v>1.47392290249263</c:v>
                </c:pt>
                <c:pt idx="1003">
                  <c:v>1.47392290249627</c:v>
                </c:pt>
                <c:pt idx="1004">
                  <c:v>1.47392290249263</c:v>
                </c:pt>
                <c:pt idx="1005">
                  <c:v>1.45124716552891</c:v>
                </c:pt>
                <c:pt idx="1006">
                  <c:v>1.45124716553619</c:v>
                </c:pt>
                <c:pt idx="1007">
                  <c:v>1.45124716553255</c:v>
                </c:pt>
                <c:pt idx="1008">
                  <c:v>1.47392290249627</c:v>
                </c:pt>
                <c:pt idx="1009">
                  <c:v>1.47392290249263</c:v>
                </c:pt>
                <c:pt idx="1010">
                  <c:v>1.47392290248899</c:v>
                </c:pt>
                <c:pt idx="1011">
                  <c:v>1.45124716553255</c:v>
                </c:pt>
                <c:pt idx="1012">
                  <c:v>1.47392290249627</c:v>
                </c:pt>
                <c:pt idx="1013">
                  <c:v>1.47392290249627</c:v>
                </c:pt>
                <c:pt idx="1014">
                  <c:v>1.45124716553255</c:v>
                </c:pt>
                <c:pt idx="1015">
                  <c:v>1.47392290249627</c:v>
                </c:pt>
                <c:pt idx="1016">
                  <c:v>1.49659863945271</c:v>
                </c:pt>
                <c:pt idx="1017">
                  <c:v>1.47392290249263</c:v>
                </c:pt>
                <c:pt idx="1018">
                  <c:v>1.47392290249627</c:v>
                </c:pt>
                <c:pt idx="1019">
                  <c:v>1.45124716553255</c:v>
                </c:pt>
                <c:pt idx="1020">
                  <c:v>1.45124716553255</c:v>
                </c:pt>
                <c:pt idx="1021">
                  <c:v>1.45124716553255</c:v>
                </c:pt>
                <c:pt idx="1022">
                  <c:v>1.47392290249263</c:v>
                </c:pt>
                <c:pt idx="1023">
                  <c:v>1.47392290249263</c:v>
                </c:pt>
                <c:pt idx="1024">
                  <c:v>1.47392290249263</c:v>
                </c:pt>
                <c:pt idx="1025">
                  <c:v>1.49659863945635</c:v>
                </c:pt>
                <c:pt idx="1026">
                  <c:v>1.58730158730395</c:v>
                </c:pt>
                <c:pt idx="1027">
                  <c:v>1.56462585034024</c:v>
                </c:pt>
                <c:pt idx="1028">
                  <c:v>1.49659863945271</c:v>
                </c:pt>
                <c:pt idx="1029">
                  <c:v>1.56462585034024</c:v>
                </c:pt>
                <c:pt idx="1030">
                  <c:v>1.56462585034387</c:v>
                </c:pt>
                <c:pt idx="1031">
                  <c:v>1.49659863945635</c:v>
                </c:pt>
                <c:pt idx="1032">
                  <c:v>1.47392290249263</c:v>
                </c:pt>
                <c:pt idx="1033">
                  <c:v>1.47392290249627</c:v>
                </c:pt>
                <c:pt idx="1034">
                  <c:v>1.49659863945635</c:v>
                </c:pt>
                <c:pt idx="1035">
                  <c:v>1.49659863945635</c:v>
                </c:pt>
                <c:pt idx="1036">
                  <c:v>1.49659863945999</c:v>
                </c:pt>
                <c:pt idx="1037">
                  <c:v>1.49659863945635</c:v>
                </c:pt>
                <c:pt idx="1038">
                  <c:v>1.56462585034024</c:v>
                </c:pt>
                <c:pt idx="1039">
                  <c:v>1.56462585034024</c:v>
                </c:pt>
                <c:pt idx="1040">
                  <c:v>1.49659863945635</c:v>
                </c:pt>
                <c:pt idx="1041">
                  <c:v>1.47392290249627</c:v>
                </c:pt>
                <c:pt idx="1042">
                  <c:v>1.49659863945271</c:v>
                </c:pt>
                <c:pt idx="1043">
                  <c:v>1.49659863945635</c:v>
                </c:pt>
                <c:pt idx="1044">
                  <c:v>1.49659863945271</c:v>
                </c:pt>
                <c:pt idx="1045">
                  <c:v>1.49659863945271</c:v>
                </c:pt>
                <c:pt idx="1046">
                  <c:v>1.49659863945635</c:v>
                </c:pt>
                <c:pt idx="1047">
                  <c:v>1.47392290249627</c:v>
                </c:pt>
                <c:pt idx="1048">
                  <c:v>1.47392290249263</c:v>
                </c:pt>
                <c:pt idx="1049">
                  <c:v>1.47392290249263</c:v>
                </c:pt>
                <c:pt idx="1050">
                  <c:v>1.49659863945635</c:v>
                </c:pt>
                <c:pt idx="1051">
                  <c:v>1.47392290249627</c:v>
                </c:pt>
                <c:pt idx="1052">
                  <c:v>1.47392290249263</c:v>
                </c:pt>
                <c:pt idx="1053">
                  <c:v>1.45124716552891</c:v>
                </c:pt>
                <c:pt idx="1054">
                  <c:v>1.45124716553255</c:v>
                </c:pt>
                <c:pt idx="1055">
                  <c:v>1.47392290248899</c:v>
                </c:pt>
                <c:pt idx="1056">
                  <c:v>1.47392290249263</c:v>
                </c:pt>
                <c:pt idx="1057">
                  <c:v>1.45124716553255</c:v>
                </c:pt>
                <c:pt idx="1058">
                  <c:v>1.47392290249627</c:v>
                </c:pt>
                <c:pt idx="1059">
                  <c:v>1.47392290248899</c:v>
                </c:pt>
                <c:pt idx="1060">
                  <c:v>1.45124716553255</c:v>
                </c:pt>
                <c:pt idx="1061">
                  <c:v>1.47392290249263</c:v>
                </c:pt>
                <c:pt idx="1062">
                  <c:v>1.47392290249263</c:v>
                </c:pt>
                <c:pt idx="1063">
                  <c:v>1.45124716553255</c:v>
                </c:pt>
                <c:pt idx="1064">
                  <c:v>1.45124716553255</c:v>
                </c:pt>
                <c:pt idx="1065">
                  <c:v>1.47392290248899</c:v>
                </c:pt>
                <c:pt idx="1066">
                  <c:v>1.45124716552891</c:v>
                </c:pt>
                <c:pt idx="1067">
                  <c:v>1.45124716553255</c:v>
                </c:pt>
                <c:pt idx="1068">
                  <c:v>1.47392290249627</c:v>
                </c:pt>
                <c:pt idx="1069">
                  <c:v>1.45124716553255</c:v>
                </c:pt>
                <c:pt idx="1070">
                  <c:v>1.47392290249627</c:v>
                </c:pt>
                <c:pt idx="1071">
                  <c:v>1.49659863945635</c:v>
                </c:pt>
                <c:pt idx="1072">
                  <c:v>1.47392290249627</c:v>
                </c:pt>
                <c:pt idx="1073">
                  <c:v>1.47392290249627</c:v>
                </c:pt>
                <c:pt idx="1074">
                  <c:v>1.49659863945635</c:v>
                </c:pt>
                <c:pt idx="1075">
                  <c:v>1.47392290249263</c:v>
                </c:pt>
                <c:pt idx="1076">
                  <c:v>1.47392290249627</c:v>
                </c:pt>
                <c:pt idx="1077">
                  <c:v>1.47392290249627</c:v>
                </c:pt>
                <c:pt idx="1078">
                  <c:v>1.47392290249263</c:v>
                </c:pt>
                <c:pt idx="1079">
                  <c:v>1.49659863945635</c:v>
                </c:pt>
                <c:pt idx="1080">
                  <c:v>1.47392290249263</c:v>
                </c:pt>
                <c:pt idx="1081">
                  <c:v>1.47392290249263</c:v>
                </c:pt>
                <c:pt idx="1082">
                  <c:v>1.49659863945635</c:v>
                </c:pt>
                <c:pt idx="1083">
                  <c:v>1.47392290249263</c:v>
                </c:pt>
                <c:pt idx="1084">
                  <c:v>1.47392290249627</c:v>
                </c:pt>
                <c:pt idx="1085">
                  <c:v>1.49659863945635</c:v>
                </c:pt>
                <c:pt idx="1086">
                  <c:v>1.49659863945635</c:v>
                </c:pt>
                <c:pt idx="1087">
                  <c:v>1.47392290249263</c:v>
                </c:pt>
                <c:pt idx="1088">
                  <c:v>1.47392290249263</c:v>
                </c:pt>
                <c:pt idx="1089">
                  <c:v>1.5646258503366</c:v>
                </c:pt>
                <c:pt idx="1090">
                  <c:v>1.5646258503366</c:v>
                </c:pt>
                <c:pt idx="1091">
                  <c:v>1.5646258503366</c:v>
                </c:pt>
                <c:pt idx="1092">
                  <c:v>1.58730158730395</c:v>
                </c:pt>
                <c:pt idx="1093">
                  <c:v>1.56462585034024</c:v>
                </c:pt>
                <c:pt idx="1094">
                  <c:v>1.47392290249263</c:v>
                </c:pt>
                <c:pt idx="1095">
                  <c:v>1.47392290249263</c:v>
                </c:pt>
                <c:pt idx="1096">
                  <c:v>1.47392290249263</c:v>
                </c:pt>
                <c:pt idx="1097">
                  <c:v>1.47392290249627</c:v>
                </c:pt>
                <c:pt idx="1098">
                  <c:v>1.47392290248899</c:v>
                </c:pt>
                <c:pt idx="1099">
                  <c:v>1.49659863945635</c:v>
                </c:pt>
                <c:pt idx="1100">
                  <c:v>1.49659863945635</c:v>
                </c:pt>
                <c:pt idx="1101">
                  <c:v>1.45124716553255</c:v>
                </c:pt>
                <c:pt idx="1102">
                  <c:v>1.47392290249263</c:v>
                </c:pt>
                <c:pt idx="1103">
                  <c:v>1.47392290249263</c:v>
                </c:pt>
                <c:pt idx="1104">
                  <c:v>1.45124716553255</c:v>
                </c:pt>
                <c:pt idx="1105">
                  <c:v>1.47392290249991</c:v>
                </c:pt>
                <c:pt idx="1106">
                  <c:v>1.47392290249263</c:v>
                </c:pt>
                <c:pt idx="1107">
                  <c:v>1.47392290249991</c:v>
                </c:pt>
                <c:pt idx="1108">
                  <c:v>1.47392290249627</c:v>
                </c:pt>
                <c:pt idx="1109">
                  <c:v>1.47392290249991</c:v>
                </c:pt>
                <c:pt idx="1110">
                  <c:v>1.47392290249991</c:v>
                </c:pt>
                <c:pt idx="1111">
                  <c:v>1.47392290249627</c:v>
                </c:pt>
                <c:pt idx="1112">
                  <c:v>1.49659863945635</c:v>
                </c:pt>
                <c:pt idx="1113">
                  <c:v>1.49659863945271</c:v>
                </c:pt>
                <c:pt idx="1114">
                  <c:v>1.49659863945635</c:v>
                </c:pt>
                <c:pt idx="1115">
                  <c:v>1.47392290248899</c:v>
                </c:pt>
                <c:pt idx="1116">
                  <c:v>1.47392290249263</c:v>
                </c:pt>
                <c:pt idx="1117">
                  <c:v>1.49659863945271</c:v>
                </c:pt>
                <c:pt idx="1118">
                  <c:v>1.47392290248899</c:v>
                </c:pt>
                <c:pt idx="1119">
                  <c:v>1.47392290249991</c:v>
                </c:pt>
                <c:pt idx="1120">
                  <c:v>1.47392290249263</c:v>
                </c:pt>
                <c:pt idx="1121">
                  <c:v>1.47392290249991</c:v>
                </c:pt>
                <c:pt idx="1122">
                  <c:v>1.47392290249627</c:v>
                </c:pt>
                <c:pt idx="1123">
                  <c:v>1.47392290249263</c:v>
                </c:pt>
                <c:pt idx="1124">
                  <c:v>1.49659863945271</c:v>
                </c:pt>
                <c:pt idx="1125">
                  <c:v>1.47392290249991</c:v>
                </c:pt>
                <c:pt idx="1126">
                  <c:v>1.49659863945271</c:v>
                </c:pt>
                <c:pt idx="1127">
                  <c:v>1.47392290249263</c:v>
                </c:pt>
                <c:pt idx="1128">
                  <c:v>1.45124716553255</c:v>
                </c:pt>
                <c:pt idx="1129">
                  <c:v>1.47392290249263</c:v>
                </c:pt>
                <c:pt idx="1130">
                  <c:v>1.47392290248536</c:v>
                </c:pt>
                <c:pt idx="1131">
                  <c:v>1.47392290249263</c:v>
                </c:pt>
                <c:pt idx="1132">
                  <c:v>1.45124716553255</c:v>
                </c:pt>
                <c:pt idx="1133">
                  <c:v>1.45124716553983</c:v>
                </c:pt>
                <c:pt idx="1134">
                  <c:v>1.47392290249991</c:v>
                </c:pt>
                <c:pt idx="1135">
                  <c:v>1.45124716553255</c:v>
                </c:pt>
                <c:pt idx="1136">
                  <c:v>1.47392290248536</c:v>
                </c:pt>
                <c:pt idx="1137">
                  <c:v>1.47392290249991</c:v>
                </c:pt>
                <c:pt idx="1138">
                  <c:v>1.49659863945999</c:v>
                </c:pt>
                <c:pt idx="1139">
                  <c:v>1.49659863945271</c:v>
                </c:pt>
                <c:pt idx="1140">
                  <c:v>1.49659863945271</c:v>
                </c:pt>
                <c:pt idx="1141">
                  <c:v>1.49659863945999</c:v>
                </c:pt>
                <c:pt idx="1142">
                  <c:v>1.47392290249991</c:v>
                </c:pt>
                <c:pt idx="1143">
                  <c:v>1.49659863945271</c:v>
                </c:pt>
                <c:pt idx="1144">
                  <c:v>1.47392290249263</c:v>
                </c:pt>
                <c:pt idx="1145">
                  <c:v>1.47392290249991</c:v>
                </c:pt>
                <c:pt idx="1146">
                  <c:v>1.47392290248536</c:v>
                </c:pt>
                <c:pt idx="1147">
                  <c:v>1.47392290249263</c:v>
                </c:pt>
                <c:pt idx="1148">
                  <c:v>1.47392290249263</c:v>
                </c:pt>
                <c:pt idx="1149">
                  <c:v>1.56462585034024</c:v>
                </c:pt>
                <c:pt idx="1150">
                  <c:v>1.56462585034751</c:v>
                </c:pt>
                <c:pt idx="1151">
                  <c:v>1.47392290249263</c:v>
                </c:pt>
                <c:pt idx="1152">
                  <c:v>1.54195011337288</c:v>
                </c:pt>
                <c:pt idx="1153">
                  <c:v>1.54195011337288</c:v>
                </c:pt>
                <c:pt idx="1154">
                  <c:v>1.54195011338015</c:v>
                </c:pt>
                <c:pt idx="1155">
                  <c:v>1.56462585034024</c:v>
                </c:pt>
                <c:pt idx="1156">
                  <c:v>1.56462585034751</c:v>
                </c:pt>
                <c:pt idx="1157">
                  <c:v>1.56462585034751</c:v>
                </c:pt>
                <c:pt idx="1158">
                  <c:v>1.56462585034024</c:v>
                </c:pt>
                <c:pt idx="1159">
                  <c:v>1.56462585034751</c:v>
                </c:pt>
                <c:pt idx="1160">
                  <c:v>1.47392290249991</c:v>
                </c:pt>
                <c:pt idx="1161">
                  <c:v>1.47392290248536</c:v>
                </c:pt>
                <c:pt idx="1162">
                  <c:v>1.47392290249263</c:v>
                </c:pt>
                <c:pt idx="1163">
                  <c:v>1.49659863945271</c:v>
                </c:pt>
                <c:pt idx="1164">
                  <c:v>1.47392290249263</c:v>
                </c:pt>
                <c:pt idx="1165">
                  <c:v>1.47392290249991</c:v>
                </c:pt>
                <c:pt idx="1166">
                  <c:v>1.45124716553255</c:v>
                </c:pt>
                <c:pt idx="1167">
                  <c:v>1.47392290249263</c:v>
                </c:pt>
                <c:pt idx="1168">
                  <c:v>1.47392290249991</c:v>
                </c:pt>
                <c:pt idx="1169">
                  <c:v>1.47392290249991</c:v>
                </c:pt>
                <c:pt idx="1170">
                  <c:v>1.47392290249263</c:v>
                </c:pt>
                <c:pt idx="1171">
                  <c:v>1.45124716553255</c:v>
                </c:pt>
                <c:pt idx="1172">
                  <c:v>1.47392290249263</c:v>
                </c:pt>
                <c:pt idx="1173">
                  <c:v>1.45124716553255</c:v>
                </c:pt>
                <c:pt idx="1174">
                  <c:v>1.45124716553255</c:v>
                </c:pt>
                <c:pt idx="1175">
                  <c:v>1.45124716553255</c:v>
                </c:pt>
                <c:pt idx="1176">
                  <c:v>1.45124716553255</c:v>
                </c:pt>
                <c:pt idx="1177">
                  <c:v>1.45124716553255</c:v>
                </c:pt>
                <c:pt idx="1178">
                  <c:v>1.45124716553255</c:v>
                </c:pt>
                <c:pt idx="1179">
                  <c:v>1.45124716553255</c:v>
                </c:pt>
                <c:pt idx="1180">
                  <c:v>1.45124716553255</c:v>
                </c:pt>
                <c:pt idx="1181">
                  <c:v>1.45124716553255</c:v>
                </c:pt>
                <c:pt idx="1182">
                  <c:v>1.45124716553255</c:v>
                </c:pt>
                <c:pt idx="1183">
                  <c:v>1.42857142856519</c:v>
                </c:pt>
                <c:pt idx="1184">
                  <c:v>1.42857142856519</c:v>
                </c:pt>
                <c:pt idx="1185">
                  <c:v>1.42857142857247</c:v>
                </c:pt>
                <c:pt idx="1186">
                  <c:v>1.42857142857247</c:v>
                </c:pt>
                <c:pt idx="1187">
                  <c:v>1.42857142857247</c:v>
                </c:pt>
                <c:pt idx="1188">
                  <c:v>1.45124716552527</c:v>
                </c:pt>
                <c:pt idx="1189">
                  <c:v>1.42857142857247</c:v>
                </c:pt>
                <c:pt idx="1190">
                  <c:v>1.45124716553255</c:v>
                </c:pt>
                <c:pt idx="1191">
                  <c:v>1.42857142857247</c:v>
                </c:pt>
                <c:pt idx="1192">
                  <c:v>1.42857142857247</c:v>
                </c:pt>
                <c:pt idx="1193">
                  <c:v>1.45124716553255</c:v>
                </c:pt>
                <c:pt idx="1194">
                  <c:v>1.45124716553983</c:v>
                </c:pt>
                <c:pt idx="1195">
                  <c:v>1.45124716553255</c:v>
                </c:pt>
                <c:pt idx="1196">
                  <c:v>1.45124716553255</c:v>
                </c:pt>
                <c:pt idx="1197">
                  <c:v>1.45124716553255</c:v>
                </c:pt>
                <c:pt idx="1198">
                  <c:v>1.42857142857247</c:v>
                </c:pt>
                <c:pt idx="1199">
                  <c:v>1.42857142856519</c:v>
                </c:pt>
                <c:pt idx="1200">
                  <c:v>1.45124716553255</c:v>
                </c:pt>
                <c:pt idx="1201">
                  <c:v>1.45124716553255</c:v>
                </c:pt>
                <c:pt idx="1202">
                  <c:v>1.45124716553255</c:v>
                </c:pt>
                <c:pt idx="1203">
                  <c:v>1.45124716553255</c:v>
                </c:pt>
                <c:pt idx="1204">
                  <c:v>1.45124716553255</c:v>
                </c:pt>
                <c:pt idx="1205">
                  <c:v>1.47392290249263</c:v>
                </c:pt>
                <c:pt idx="1206">
                  <c:v>1.54195011337288</c:v>
                </c:pt>
                <c:pt idx="1207">
                  <c:v>1.5192743764128</c:v>
                </c:pt>
                <c:pt idx="1208">
                  <c:v>1.45124716553255</c:v>
                </c:pt>
                <c:pt idx="1209">
                  <c:v>1.54195011338015</c:v>
                </c:pt>
                <c:pt idx="1210">
                  <c:v>1.51927437642735</c:v>
                </c:pt>
                <c:pt idx="1211">
                  <c:v>1.47392290249263</c:v>
                </c:pt>
                <c:pt idx="1212">
                  <c:v>1.47392290249991</c:v>
                </c:pt>
                <c:pt idx="1213">
                  <c:v>1.47392290249263</c:v>
                </c:pt>
                <c:pt idx="1214">
                  <c:v>1.47392290249263</c:v>
                </c:pt>
                <c:pt idx="1215">
                  <c:v>1.47392290249991</c:v>
                </c:pt>
                <c:pt idx="1216">
                  <c:v>1.47392290249263</c:v>
                </c:pt>
                <c:pt idx="1217">
                  <c:v>1.47392290248536</c:v>
                </c:pt>
                <c:pt idx="1218">
                  <c:v>1.47392290249991</c:v>
                </c:pt>
                <c:pt idx="1219">
                  <c:v>1.45124716553255</c:v>
                </c:pt>
                <c:pt idx="1220">
                  <c:v>1.49659863945999</c:v>
                </c:pt>
                <c:pt idx="1221">
                  <c:v>1.56462585033296</c:v>
                </c:pt>
                <c:pt idx="1222">
                  <c:v>1.49659863945271</c:v>
                </c:pt>
                <c:pt idx="1223">
                  <c:v>1.47392290249263</c:v>
                </c:pt>
                <c:pt idx="1224">
                  <c:v>1.49659863945271</c:v>
                </c:pt>
                <c:pt idx="1225">
                  <c:v>1.47392290249991</c:v>
                </c:pt>
                <c:pt idx="1226">
                  <c:v>1.49659863945999</c:v>
                </c:pt>
                <c:pt idx="1227">
                  <c:v>1.49659863945999</c:v>
                </c:pt>
                <c:pt idx="1228">
                  <c:v>1.47392290249263</c:v>
                </c:pt>
                <c:pt idx="1229">
                  <c:v>1.45124716553983</c:v>
                </c:pt>
                <c:pt idx="1230">
                  <c:v>1.45124716553983</c:v>
                </c:pt>
                <c:pt idx="1231">
                  <c:v>1.47392290249991</c:v>
                </c:pt>
                <c:pt idx="1232">
                  <c:v>1.47392290249263</c:v>
                </c:pt>
                <c:pt idx="1233">
                  <c:v>1.47392290249263</c:v>
                </c:pt>
                <c:pt idx="1234">
                  <c:v>1.47392290249263</c:v>
                </c:pt>
                <c:pt idx="1235">
                  <c:v>1.47392290249991</c:v>
                </c:pt>
                <c:pt idx="1236">
                  <c:v>1.47392290249991</c:v>
                </c:pt>
                <c:pt idx="1237">
                  <c:v>1.47392290248536</c:v>
                </c:pt>
                <c:pt idx="1238">
                  <c:v>1.47392290249263</c:v>
                </c:pt>
                <c:pt idx="1239">
                  <c:v>1.47392290249263</c:v>
                </c:pt>
                <c:pt idx="1240">
                  <c:v>1.45124716553983</c:v>
                </c:pt>
                <c:pt idx="1241">
                  <c:v>1.47392290249263</c:v>
                </c:pt>
                <c:pt idx="1242">
                  <c:v>1.47392290248536</c:v>
                </c:pt>
                <c:pt idx="1243">
                  <c:v>1.47392290249991</c:v>
                </c:pt>
                <c:pt idx="1244">
                  <c:v>1.47392290249263</c:v>
                </c:pt>
                <c:pt idx="1245">
                  <c:v>1.49659863945999</c:v>
                </c:pt>
                <c:pt idx="1246">
                  <c:v>1.47392290249991</c:v>
                </c:pt>
                <c:pt idx="1247">
                  <c:v>1.49659863945271</c:v>
                </c:pt>
                <c:pt idx="1248">
                  <c:v>1.49659863945271</c:v>
                </c:pt>
                <c:pt idx="1249">
                  <c:v>1.47392290249991</c:v>
                </c:pt>
                <c:pt idx="1250">
                  <c:v>1.47392290249991</c:v>
                </c:pt>
                <c:pt idx="1251">
                  <c:v>1.56462585034751</c:v>
                </c:pt>
                <c:pt idx="1252">
                  <c:v>1.56462585034024</c:v>
                </c:pt>
                <c:pt idx="1253">
                  <c:v>1.47392290249263</c:v>
                </c:pt>
                <c:pt idx="1254">
                  <c:v>1.54195011338743</c:v>
                </c:pt>
                <c:pt idx="1255">
                  <c:v>1.56462585034024</c:v>
                </c:pt>
                <c:pt idx="1256">
                  <c:v>1.54195011338015</c:v>
                </c:pt>
                <c:pt idx="1257">
                  <c:v>1.56462585034024</c:v>
                </c:pt>
                <c:pt idx="1258">
                  <c:v>1.56462585034751</c:v>
                </c:pt>
                <c:pt idx="1259">
                  <c:v>1.47392290249263</c:v>
                </c:pt>
                <c:pt idx="1260">
                  <c:v>1.49659863945271</c:v>
                </c:pt>
                <c:pt idx="1261">
                  <c:v>1.49659863945999</c:v>
                </c:pt>
                <c:pt idx="1262">
                  <c:v>1.49659863945271</c:v>
                </c:pt>
                <c:pt idx="1263">
                  <c:v>1.49659863945999</c:v>
                </c:pt>
                <c:pt idx="1264">
                  <c:v>1.47392290249991</c:v>
                </c:pt>
                <c:pt idx="1265">
                  <c:v>1.47392290249263</c:v>
                </c:pt>
                <c:pt idx="1266">
                  <c:v>1.45124716553255</c:v>
                </c:pt>
                <c:pt idx="1267">
                  <c:v>1.47392290249263</c:v>
                </c:pt>
                <c:pt idx="1268">
                  <c:v>1.47392290249991</c:v>
                </c:pt>
                <c:pt idx="1269">
                  <c:v>1.47392290249263</c:v>
                </c:pt>
                <c:pt idx="1270">
                  <c:v>1.47392290248536</c:v>
                </c:pt>
                <c:pt idx="1271">
                  <c:v>1.47392290249263</c:v>
                </c:pt>
                <c:pt idx="1272">
                  <c:v>1.45124716553255</c:v>
                </c:pt>
                <c:pt idx="1273">
                  <c:v>1.47392290249991</c:v>
                </c:pt>
                <c:pt idx="1274">
                  <c:v>1.45124716553255</c:v>
                </c:pt>
                <c:pt idx="1275">
                  <c:v>1.45124716553983</c:v>
                </c:pt>
                <c:pt idx="1276">
                  <c:v>1.45124716553255</c:v>
                </c:pt>
                <c:pt idx="1277">
                  <c:v>1.45124716553255</c:v>
                </c:pt>
                <c:pt idx="1278">
                  <c:v>1.45124716552527</c:v>
                </c:pt>
                <c:pt idx="1279">
                  <c:v>1.45124716553983</c:v>
                </c:pt>
                <c:pt idx="1280">
                  <c:v>1.45124716553255</c:v>
                </c:pt>
                <c:pt idx="1281">
                  <c:v>1.47392290248536</c:v>
                </c:pt>
                <c:pt idx="1282">
                  <c:v>1.45124716553255</c:v>
                </c:pt>
                <c:pt idx="1283">
                  <c:v>1.45124716553255</c:v>
                </c:pt>
                <c:pt idx="1284">
                  <c:v>1.45124716553255</c:v>
                </c:pt>
                <c:pt idx="1285">
                  <c:v>1.47392290249263</c:v>
                </c:pt>
                <c:pt idx="1286">
                  <c:v>1.45124716553255</c:v>
                </c:pt>
                <c:pt idx="1287">
                  <c:v>1.45124716553255</c:v>
                </c:pt>
                <c:pt idx="1288">
                  <c:v>1.45124716553255</c:v>
                </c:pt>
                <c:pt idx="1289">
                  <c:v>1.47392290249263</c:v>
                </c:pt>
                <c:pt idx="1290">
                  <c:v>1.47392290249991</c:v>
                </c:pt>
                <c:pt idx="1291">
                  <c:v>1.47392290249991</c:v>
                </c:pt>
                <c:pt idx="1292">
                  <c:v>1.47392290249991</c:v>
                </c:pt>
                <c:pt idx="1293">
                  <c:v>1.47392290249263</c:v>
                </c:pt>
                <c:pt idx="1294">
                  <c:v>1.47392290249263</c:v>
                </c:pt>
                <c:pt idx="1295">
                  <c:v>1.47392290249263</c:v>
                </c:pt>
                <c:pt idx="1296">
                  <c:v>1.47392290249263</c:v>
                </c:pt>
                <c:pt idx="1297">
                  <c:v>1.45124716553255</c:v>
                </c:pt>
                <c:pt idx="1298">
                  <c:v>1.45124716553255</c:v>
                </c:pt>
                <c:pt idx="1299">
                  <c:v>1.47392290249991</c:v>
                </c:pt>
                <c:pt idx="1300">
                  <c:v>1.47392290249263</c:v>
                </c:pt>
                <c:pt idx="1301">
                  <c:v>1.45124716553983</c:v>
                </c:pt>
                <c:pt idx="1302">
                  <c:v>1.47392290249263</c:v>
                </c:pt>
                <c:pt idx="1303">
                  <c:v>1.47392290249263</c:v>
                </c:pt>
                <c:pt idx="1304">
                  <c:v>1.47392290249263</c:v>
                </c:pt>
                <c:pt idx="1305">
                  <c:v>1.47392290249263</c:v>
                </c:pt>
                <c:pt idx="1306">
                  <c:v>1.49659863945999</c:v>
                </c:pt>
                <c:pt idx="1307">
                  <c:v>1.49659863945999</c:v>
                </c:pt>
                <c:pt idx="1308">
                  <c:v>1.56462585033296</c:v>
                </c:pt>
                <c:pt idx="1309">
                  <c:v>1.54195011338015</c:v>
                </c:pt>
                <c:pt idx="1310">
                  <c:v>1.56462585034024</c:v>
                </c:pt>
                <c:pt idx="1311">
                  <c:v>1.56462585034024</c:v>
                </c:pt>
                <c:pt idx="1312">
                  <c:v>1.56462585034024</c:v>
                </c:pt>
                <c:pt idx="1313">
                  <c:v>1.56462585034024</c:v>
                </c:pt>
                <c:pt idx="1314">
                  <c:v>1.56462585034024</c:v>
                </c:pt>
                <c:pt idx="1315">
                  <c:v>1.54195011338015</c:v>
                </c:pt>
                <c:pt idx="1316">
                  <c:v>1.56462585034024</c:v>
                </c:pt>
                <c:pt idx="1317">
                  <c:v>1.54195011338015</c:v>
                </c:pt>
                <c:pt idx="1318">
                  <c:v>1.47392290249263</c:v>
                </c:pt>
                <c:pt idx="1319">
                  <c:v>1.49659863945999</c:v>
                </c:pt>
                <c:pt idx="1320">
                  <c:v>1.47392290249263</c:v>
                </c:pt>
                <c:pt idx="1321">
                  <c:v>1.49659863945999</c:v>
                </c:pt>
                <c:pt idx="1322">
                  <c:v>1.47392290249991</c:v>
                </c:pt>
                <c:pt idx="1323">
                  <c:v>1.47392290249991</c:v>
                </c:pt>
                <c:pt idx="1324">
                  <c:v>1.47392290249263</c:v>
                </c:pt>
                <c:pt idx="1325">
                  <c:v>1.47392290248536</c:v>
                </c:pt>
                <c:pt idx="1326">
                  <c:v>1.47392290249263</c:v>
                </c:pt>
                <c:pt idx="1327">
                  <c:v>1.45124716553255</c:v>
                </c:pt>
                <c:pt idx="1328">
                  <c:v>1.45124716553255</c:v>
                </c:pt>
                <c:pt idx="1329">
                  <c:v>1.47392290249991</c:v>
                </c:pt>
                <c:pt idx="1330">
                  <c:v>1.45124716553255</c:v>
                </c:pt>
                <c:pt idx="1331">
                  <c:v>1.45124716553255</c:v>
                </c:pt>
                <c:pt idx="1332">
                  <c:v>1.45124716553255</c:v>
                </c:pt>
                <c:pt idx="1333">
                  <c:v>1.45124716553255</c:v>
                </c:pt>
                <c:pt idx="1334">
                  <c:v>1.45124716553255</c:v>
                </c:pt>
                <c:pt idx="1335">
                  <c:v>1.45124716553255</c:v>
                </c:pt>
                <c:pt idx="1336">
                  <c:v>1.45124716553255</c:v>
                </c:pt>
                <c:pt idx="1337">
                  <c:v>1.45124716553255</c:v>
                </c:pt>
                <c:pt idx="1338">
                  <c:v>1.45124716553255</c:v>
                </c:pt>
                <c:pt idx="1339">
                  <c:v>1.45124716553255</c:v>
                </c:pt>
                <c:pt idx="1340">
                  <c:v>1.45124716552527</c:v>
                </c:pt>
                <c:pt idx="1341">
                  <c:v>1.45124716553255</c:v>
                </c:pt>
                <c:pt idx="1342">
                  <c:v>1.47392290249991</c:v>
                </c:pt>
                <c:pt idx="1343">
                  <c:v>1.45124716553255</c:v>
                </c:pt>
                <c:pt idx="1344">
                  <c:v>1.45124716553255</c:v>
                </c:pt>
                <c:pt idx="1345">
                  <c:v>1.47392290249263</c:v>
                </c:pt>
                <c:pt idx="1346">
                  <c:v>1.45124716552527</c:v>
                </c:pt>
                <c:pt idx="1347">
                  <c:v>1.45124716553255</c:v>
                </c:pt>
                <c:pt idx="1348">
                  <c:v>1.45124716553255</c:v>
                </c:pt>
                <c:pt idx="1349">
                  <c:v>1.45124716553255</c:v>
                </c:pt>
                <c:pt idx="1350">
                  <c:v>1.45124716553255</c:v>
                </c:pt>
                <c:pt idx="1351">
                  <c:v>1.47392290249991</c:v>
                </c:pt>
                <c:pt idx="1352">
                  <c:v>1.47392290249263</c:v>
                </c:pt>
                <c:pt idx="1353">
                  <c:v>1.47392290249263</c:v>
                </c:pt>
                <c:pt idx="1354">
                  <c:v>1.47392290249263</c:v>
                </c:pt>
                <c:pt idx="1355">
                  <c:v>1.47392290249991</c:v>
                </c:pt>
                <c:pt idx="1356">
                  <c:v>1.47392290249263</c:v>
                </c:pt>
                <c:pt idx="1357">
                  <c:v>1.47392290248536</c:v>
                </c:pt>
                <c:pt idx="1358">
                  <c:v>1.47392290249263</c:v>
                </c:pt>
                <c:pt idx="1359">
                  <c:v>1.47392290249991</c:v>
                </c:pt>
                <c:pt idx="1360">
                  <c:v>1.47392290249991</c:v>
                </c:pt>
                <c:pt idx="1361">
                  <c:v>1.47392290249263</c:v>
                </c:pt>
                <c:pt idx="1362">
                  <c:v>1.47392290249263</c:v>
                </c:pt>
                <c:pt idx="1363">
                  <c:v>1.47392290249263</c:v>
                </c:pt>
                <c:pt idx="1364">
                  <c:v>1.47392290249263</c:v>
                </c:pt>
                <c:pt idx="1365">
                  <c:v>1.47392290249263</c:v>
                </c:pt>
                <c:pt idx="1366">
                  <c:v>1.47392290248536</c:v>
                </c:pt>
                <c:pt idx="1367">
                  <c:v>1.47392290249263</c:v>
                </c:pt>
                <c:pt idx="1368">
                  <c:v>1.45124716553255</c:v>
                </c:pt>
                <c:pt idx="1369">
                  <c:v>1.45124716553983</c:v>
                </c:pt>
                <c:pt idx="1370">
                  <c:v>1.45124716553255</c:v>
                </c:pt>
                <c:pt idx="1371">
                  <c:v>1.45124716553983</c:v>
                </c:pt>
                <c:pt idx="1372">
                  <c:v>1.42857142857247</c:v>
                </c:pt>
                <c:pt idx="1373">
                  <c:v>1.45124716553255</c:v>
                </c:pt>
                <c:pt idx="1374">
                  <c:v>1.45124716553255</c:v>
                </c:pt>
                <c:pt idx="1375">
                  <c:v>1.42857142857974</c:v>
                </c:pt>
                <c:pt idx="1376">
                  <c:v>1.45124716553255</c:v>
                </c:pt>
                <c:pt idx="1377">
                  <c:v>1.45124716553983</c:v>
                </c:pt>
                <c:pt idx="1378">
                  <c:v>1.42857142857247</c:v>
                </c:pt>
                <c:pt idx="1379">
                  <c:v>1.45124716553255</c:v>
                </c:pt>
                <c:pt idx="1380">
                  <c:v>1.42857142857247</c:v>
                </c:pt>
                <c:pt idx="1381">
                  <c:v>1.42857142856519</c:v>
                </c:pt>
                <c:pt idx="1382">
                  <c:v>1.42857142856519</c:v>
                </c:pt>
                <c:pt idx="1383">
                  <c:v>1.42857142857247</c:v>
                </c:pt>
                <c:pt idx="1384">
                  <c:v>1.42857142857247</c:v>
                </c:pt>
                <c:pt idx="1385">
                  <c:v>1.42857142857247</c:v>
                </c:pt>
                <c:pt idx="1386">
                  <c:v>1.42857142856519</c:v>
                </c:pt>
                <c:pt idx="1387">
                  <c:v>1.42857142857247</c:v>
                </c:pt>
                <c:pt idx="1388">
                  <c:v>1.45124716553983</c:v>
                </c:pt>
                <c:pt idx="1389">
                  <c:v>1.45124716553255</c:v>
                </c:pt>
                <c:pt idx="1390">
                  <c:v>1.45124716553255</c:v>
                </c:pt>
                <c:pt idx="1391">
                  <c:v>1.42857142857247</c:v>
                </c:pt>
                <c:pt idx="1392">
                  <c:v>1.42857142856519</c:v>
                </c:pt>
                <c:pt idx="1393">
                  <c:v>1.45124716553255</c:v>
                </c:pt>
                <c:pt idx="1394">
                  <c:v>1.42857142857974</c:v>
                </c:pt>
                <c:pt idx="1395">
                  <c:v>1.42857142856519</c:v>
                </c:pt>
                <c:pt idx="1396">
                  <c:v>1.42857142857974</c:v>
                </c:pt>
                <c:pt idx="1397">
                  <c:v>1.40589569161239</c:v>
                </c:pt>
                <c:pt idx="1398">
                  <c:v>1.42857142857247</c:v>
                </c:pt>
                <c:pt idx="1399">
                  <c:v>1.40589569161239</c:v>
                </c:pt>
                <c:pt idx="1400">
                  <c:v>1.42857142856519</c:v>
                </c:pt>
                <c:pt idx="1401">
                  <c:v>1.40589569160511</c:v>
                </c:pt>
                <c:pt idx="1402">
                  <c:v>1.42857142857974</c:v>
                </c:pt>
                <c:pt idx="1403">
                  <c:v>1.40589569161239</c:v>
                </c:pt>
                <c:pt idx="1404">
                  <c:v>1.42857142857974</c:v>
                </c:pt>
                <c:pt idx="1405">
                  <c:v>1.42857142857247</c:v>
                </c:pt>
                <c:pt idx="1406">
                  <c:v>1.40589569161239</c:v>
                </c:pt>
                <c:pt idx="1407">
                  <c:v>1.47392290249991</c:v>
                </c:pt>
                <c:pt idx="1408">
                  <c:v>1.47392290249263</c:v>
                </c:pt>
                <c:pt idx="1409">
                  <c:v>1.47392290249991</c:v>
                </c:pt>
                <c:pt idx="1410">
                  <c:v>1.49659863945999</c:v>
                </c:pt>
                <c:pt idx="1411">
                  <c:v>1.49659863945271</c:v>
                </c:pt>
                <c:pt idx="1412">
                  <c:v>1.47392290249991</c:v>
                </c:pt>
                <c:pt idx="1413">
                  <c:v>1.47392290249263</c:v>
                </c:pt>
                <c:pt idx="1414">
                  <c:v>1.49659863945271</c:v>
                </c:pt>
                <c:pt idx="1415">
                  <c:v>1.40589569161239</c:v>
                </c:pt>
                <c:pt idx="1416">
                  <c:v>1.47392290249263</c:v>
                </c:pt>
                <c:pt idx="1417">
                  <c:v>1.49659863945999</c:v>
                </c:pt>
                <c:pt idx="1418">
                  <c:v>1.40589569161239</c:v>
                </c:pt>
                <c:pt idx="1419">
                  <c:v>1.47392290248536</c:v>
                </c:pt>
                <c:pt idx="1420">
                  <c:v>1.47392290249263</c:v>
                </c:pt>
                <c:pt idx="1421">
                  <c:v>1.40589569160511</c:v>
                </c:pt>
                <c:pt idx="1422">
                  <c:v>1.38321995464503</c:v>
                </c:pt>
                <c:pt idx="1423">
                  <c:v>1.40589569161239</c:v>
                </c:pt>
                <c:pt idx="1424">
                  <c:v>1.40589569161239</c:v>
                </c:pt>
                <c:pt idx="1425">
                  <c:v>1.38321995464503</c:v>
                </c:pt>
                <c:pt idx="1426">
                  <c:v>1.40589569161239</c:v>
                </c:pt>
                <c:pt idx="1427">
                  <c:v>1.40589569160511</c:v>
                </c:pt>
                <c:pt idx="1428">
                  <c:v>1.3832199546523</c:v>
                </c:pt>
                <c:pt idx="1429">
                  <c:v>1.40589569160511</c:v>
                </c:pt>
                <c:pt idx="1430">
                  <c:v>1.40589569161239</c:v>
                </c:pt>
                <c:pt idx="1431">
                  <c:v>1.38321995464503</c:v>
                </c:pt>
                <c:pt idx="1432">
                  <c:v>1.38321995464503</c:v>
                </c:pt>
                <c:pt idx="1433">
                  <c:v>1.40589569161239</c:v>
                </c:pt>
                <c:pt idx="1434">
                  <c:v>1.3832199546523</c:v>
                </c:pt>
                <c:pt idx="1435">
                  <c:v>1.3832199546523</c:v>
                </c:pt>
                <c:pt idx="1436">
                  <c:v>1.38321995465958</c:v>
                </c:pt>
                <c:pt idx="1437">
                  <c:v>1.47392290249263</c:v>
                </c:pt>
                <c:pt idx="1438">
                  <c:v>1.47392290249263</c:v>
                </c:pt>
                <c:pt idx="1439">
                  <c:v>1.47392290249991</c:v>
                </c:pt>
                <c:pt idx="1440">
                  <c:v>1.49659863945271</c:v>
                </c:pt>
                <c:pt idx="1441">
                  <c:v>1.49659863945999</c:v>
                </c:pt>
                <c:pt idx="1442">
                  <c:v>1.49659863945271</c:v>
                </c:pt>
                <c:pt idx="1443">
                  <c:v>1.49659863945999</c:v>
                </c:pt>
                <c:pt idx="1444">
                  <c:v>1.5192743764128</c:v>
                </c:pt>
                <c:pt idx="1445">
                  <c:v>1.5192743764128</c:v>
                </c:pt>
                <c:pt idx="1446">
                  <c:v>1.47392290249263</c:v>
                </c:pt>
                <c:pt idx="1447">
                  <c:v>1.49659863945271</c:v>
                </c:pt>
                <c:pt idx="1448">
                  <c:v>1.47392290249991</c:v>
                </c:pt>
                <c:pt idx="1449">
                  <c:v>1.47392290249263</c:v>
                </c:pt>
                <c:pt idx="1450">
                  <c:v>1.49659863945271</c:v>
                </c:pt>
                <c:pt idx="1451">
                  <c:v>1.49659863945271</c:v>
                </c:pt>
                <c:pt idx="1452">
                  <c:v>1.47392290249991</c:v>
                </c:pt>
                <c:pt idx="1453">
                  <c:v>1.47392290249263</c:v>
                </c:pt>
                <c:pt idx="1454">
                  <c:v>1.40589569160511</c:v>
                </c:pt>
                <c:pt idx="1455">
                  <c:v>1.47392290249263</c:v>
                </c:pt>
                <c:pt idx="1456">
                  <c:v>1.49659863945271</c:v>
                </c:pt>
                <c:pt idx="1457">
                  <c:v>1.40589569160511</c:v>
                </c:pt>
                <c:pt idx="1458">
                  <c:v>1.49659863945271</c:v>
                </c:pt>
                <c:pt idx="1459">
                  <c:v>1.47392290249991</c:v>
                </c:pt>
                <c:pt idx="1460">
                  <c:v>1.42857142856519</c:v>
                </c:pt>
                <c:pt idx="1461">
                  <c:v>1.51927437642007</c:v>
                </c:pt>
                <c:pt idx="1462">
                  <c:v>1.49659863945271</c:v>
                </c:pt>
                <c:pt idx="1463">
                  <c:v>1.49659863945271</c:v>
                </c:pt>
                <c:pt idx="1464">
                  <c:v>1.49659863945999</c:v>
                </c:pt>
                <c:pt idx="1465">
                  <c:v>1.49659863945271</c:v>
                </c:pt>
                <c:pt idx="1466">
                  <c:v>1.49659863945999</c:v>
                </c:pt>
                <c:pt idx="1467">
                  <c:v>1.49659863945271</c:v>
                </c:pt>
                <c:pt idx="1468">
                  <c:v>1.51927437642007</c:v>
                </c:pt>
                <c:pt idx="1469">
                  <c:v>1.42857142857247</c:v>
                </c:pt>
                <c:pt idx="1470">
                  <c:v>1.40589569161239</c:v>
                </c:pt>
                <c:pt idx="1471">
                  <c:v>1.40589569161239</c:v>
                </c:pt>
                <c:pt idx="1472">
                  <c:v>1.42857142856519</c:v>
                </c:pt>
                <c:pt idx="1473">
                  <c:v>1.42857142857247</c:v>
                </c:pt>
                <c:pt idx="1474">
                  <c:v>1.42857142857247</c:v>
                </c:pt>
                <c:pt idx="1475">
                  <c:v>1.40589569161239</c:v>
                </c:pt>
                <c:pt idx="1476">
                  <c:v>1.3832199546523</c:v>
                </c:pt>
                <c:pt idx="1477">
                  <c:v>1.3832199546523</c:v>
                </c:pt>
                <c:pt idx="1478">
                  <c:v>1.40589569160511</c:v>
                </c:pt>
                <c:pt idx="1479">
                  <c:v>1.40589569161239</c:v>
                </c:pt>
                <c:pt idx="1480">
                  <c:v>1.42857142857974</c:v>
                </c:pt>
                <c:pt idx="1481">
                  <c:v>1.42857142856519</c:v>
                </c:pt>
                <c:pt idx="1482">
                  <c:v>1.42857142857974</c:v>
                </c:pt>
                <c:pt idx="1483">
                  <c:v>1.40589569161239</c:v>
                </c:pt>
                <c:pt idx="1484">
                  <c:v>1.40589569160511</c:v>
                </c:pt>
                <c:pt idx="1485">
                  <c:v>1.42857142857247</c:v>
                </c:pt>
                <c:pt idx="1486">
                  <c:v>1.40589569161239</c:v>
                </c:pt>
                <c:pt idx="1487">
                  <c:v>1.40589569161239</c:v>
                </c:pt>
                <c:pt idx="1488">
                  <c:v>1.49659863945271</c:v>
                </c:pt>
                <c:pt idx="1489">
                  <c:v>1.49659863945999</c:v>
                </c:pt>
                <c:pt idx="1490">
                  <c:v>1.49659863945271</c:v>
                </c:pt>
                <c:pt idx="1491">
                  <c:v>1.49659863945271</c:v>
                </c:pt>
                <c:pt idx="1492">
                  <c:v>1.47392290249263</c:v>
                </c:pt>
                <c:pt idx="1493">
                  <c:v>1.47392290249263</c:v>
                </c:pt>
                <c:pt idx="1494">
                  <c:v>1.49659863945999</c:v>
                </c:pt>
                <c:pt idx="1495">
                  <c:v>1.49659863945999</c:v>
                </c:pt>
                <c:pt idx="1496">
                  <c:v>1.42857142857247</c:v>
                </c:pt>
                <c:pt idx="1497">
                  <c:v>1.40589569160511</c:v>
                </c:pt>
                <c:pt idx="1498">
                  <c:v>1.40589569161239</c:v>
                </c:pt>
                <c:pt idx="1499">
                  <c:v>1.42857142857974</c:v>
                </c:pt>
                <c:pt idx="1500">
                  <c:v>1.42857142857974</c:v>
                </c:pt>
                <c:pt idx="1501">
                  <c:v>1.40589569161239</c:v>
                </c:pt>
                <c:pt idx="1502">
                  <c:v>1.40589569161239</c:v>
                </c:pt>
                <c:pt idx="1503">
                  <c:v>1.40589569161239</c:v>
                </c:pt>
                <c:pt idx="1504">
                  <c:v>1.40589569161239</c:v>
                </c:pt>
                <c:pt idx="1505">
                  <c:v>1.40589569160511</c:v>
                </c:pt>
                <c:pt idx="1506">
                  <c:v>1.47392290249991</c:v>
                </c:pt>
                <c:pt idx="1507">
                  <c:v>1.49659863945271</c:v>
                </c:pt>
                <c:pt idx="1508">
                  <c:v>1.49659863945271</c:v>
                </c:pt>
                <c:pt idx="1509">
                  <c:v>1.49659863945999</c:v>
                </c:pt>
                <c:pt idx="1510">
                  <c:v>1.49659863945271</c:v>
                </c:pt>
                <c:pt idx="1511">
                  <c:v>1.49659863945271</c:v>
                </c:pt>
                <c:pt idx="1512">
                  <c:v>1.49659863945999</c:v>
                </c:pt>
                <c:pt idx="1513">
                  <c:v>1.49659863945271</c:v>
                </c:pt>
                <c:pt idx="1514">
                  <c:v>1.49659863945271</c:v>
                </c:pt>
                <c:pt idx="1515">
                  <c:v>1.49659863945999</c:v>
                </c:pt>
                <c:pt idx="1516">
                  <c:v>1.49659863945999</c:v>
                </c:pt>
                <c:pt idx="1517">
                  <c:v>1.49659863945271</c:v>
                </c:pt>
                <c:pt idx="1518">
                  <c:v>1.47392290249991</c:v>
                </c:pt>
                <c:pt idx="1519">
                  <c:v>1.49659863945999</c:v>
                </c:pt>
                <c:pt idx="1520">
                  <c:v>1.42857142856519</c:v>
                </c:pt>
                <c:pt idx="1521">
                  <c:v>1.42857142856519</c:v>
                </c:pt>
                <c:pt idx="1522">
                  <c:v>1.40589569161239</c:v>
                </c:pt>
                <c:pt idx="1523">
                  <c:v>1.38321995464503</c:v>
                </c:pt>
                <c:pt idx="1524">
                  <c:v>1.40589569161239</c:v>
                </c:pt>
                <c:pt idx="1525">
                  <c:v>1.40589569161239</c:v>
                </c:pt>
                <c:pt idx="1526">
                  <c:v>1.40589569161239</c:v>
                </c:pt>
                <c:pt idx="1527">
                  <c:v>1.38321995464503</c:v>
                </c:pt>
                <c:pt idx="1528">
                  <c:v>1.3832199546523</c:v>
                </c:pt>
                <c:pt idx="1529">
                  <c:v>1.40589569161239</c:v>
                </c:pt>
                <c:pt idx="1530">
                  <c:v>1.40589569161239</c:v>
                </c:pt>
                <c:pt idx="1531">
                  <c:v>1.40589569159783</c:v>
                </c:pt>
                <c:pt idx="1532">
                  <c:v>1.42857142856519</c:v>
                </c:pt>
                <c:pt idx="1533">
                  <c:v>1.49659863945271</c:v>
                </c:pt>
                <c:pt idx="1534">
                  <c:v>1.49659863945271</c:v>
                </c:pt>
                <c:pt idx="1535">
                  <c:v>1.51927437642007</c:v>
                </c:pt>
                <c:pt idx="1536">
                  <c:v>1.5192743764128</c:v>
                </c:pt>
                <c:pt idx="1537">
                  <c:v>1.49659863945271</c:v>
                </c:pt>
                <c:pt idx="1538">
                  <c:v>1.49659863945999</c:v>
                </c:pt>
                <c:pt idx="1539">
                  <c:v>1.49659863945271</c:v>
                </c:pt>
                <c:pt idx="1540">
                  <c:v>1.49659863945271</c:v>
                </c:pt>
                <c:pt idx="1541">
                  <c:v>1.49659863945999</c:v>
                </c:pt>
                <c:pt idx="1542">
                  <c:v>1.51927437642007</c:v>
                </c:pt>
                <c:pt idx="1543">
                  <c:v>1.51927437642007</c:v>
                </c:pt>
                <c:pt idx="1544">
                  <c:v>1.40589569160511</c:v>
                </c:pt>
                <c:pt idx="1545">
                  <c:v>1.40589569161239</c:v>
                </c:pt>
                <c:pt idx="1546">
                  <c:v>1.42857142857247</c:v>
                </c:pt>
                <c:pt idx="1547">
                  <c:v>1.40589569161239</c:v>
                </c:pt>
                <c:pt idx="1548">
                  <c:v>1.42857142856519</c:v>
                </c:pt>
                <c:pt idx="1549">
                  <c:v>1.40589569161239</c:v>
                </c:pt>
                <c:pt idx="1550">
                  <c:v>1.40589569161239</c:v>
                </c:pt>
                <c:pt idx="1551">
                  <c:v>1.40589569161239</c:v>
                </c:pt>
                <c:pt idx="1552">
                  <c:v>1.42857142857974</c:v>
                </c:pt>
                <c:pt idx="1553">
                  <c:v>1.42857142856519</c:v>
                </c:pt>
                <c:pt idx="1554">
                  <c:v>1.42857142856519</c:v>
                </c:pt>
                <c:pt idx="1555">
                  <c:v>1.40589569161239</c:v>
                </c:pt>
                <c:pt idx="1556">
                  <c:v>1.40589569161239</c:v>
                </c:pt>
                <c:pt idx="1557">
                  <c:v>1.40589569161239</c:v>
                </c:pt>
                <c:pt idx="1558">
                  <c:v>1.40589569161239</c:v>
                </c:pt>
                <c:pt idx="1559">
                  <c:v>1.40589569161239</c:v>
                </c:pt>
                <c:pt idx="1560">
                  <c:v>1.47392290249263</c:v>
                </c:pt>
                <c:pt idx="1561">
                  <c:v>1.47392290249263</c:v>
                </c:pt>
                <c:pt idx="1562">
                  <c:v>1.47392290249991</c:v>
                </c:pt>
                <c:pt idx="1563">
                  <c:v>1.49659863945271</c:v>
                </c:pt>
                <c:pt idx="1564">
                  <c:v>1.49659863945999</c:v>
                </c:pt>
                <c:pt idx="1565">
                  <c:v>1.49659863945271</c:v>
                </c:pt>
                <c:pt idx="1566">
                  <c:v>1.49659863945999</c:v>
                </c:pt>
                <c:pt idx="1567">
                  <c:v>1.49659863945271</c:v>
                </c:pt>
                <c:pt idx="1568">
                  <c:v>1.49659863945999</c:v>
                </c:pt>
                <c:pt idx="1569">
                  <c:v>1.49659863945271</c:v>
                </c:pt>
                <c:pt idx="1570">
                  <c:v>1.49659863945271</c:v>
                </c:pt>
                <c:pt idx="1571">
                  <c:v>1.42857142857974</c:v>
                </c:pt>
                <c:pt idx="1572">
                  <c:v>1.40589569161239</c:v>
                </c:pt>
                <c:pt idx="1573">
                  <c:v>1.42857142857974</c:v>
                </c:pt>
                <c:pt idx="1574">
                  <c:v>1.42857142856519</c:v>
                </c:pt>
                <c:pt idx="1575">
                  <c:v>1.42857142857247</c:v>
                </c:pt>
                <c:pt idx="1576">
                  <c:v>1.40589569160511</c:v>
                </c:pt>
                <c:pt idx="1577">
                  <c:v>1.42857142856519</c:v>
                </c:pt>
                <c:pt idx="1578">
                  <c:v>1.40589569161239</c:v>
                </c:pt>
                <c:pt idx="1579">
                  <c:v>1.40589569161239</c:v>
                </c:pt>
                <c:pt idx="1580">
                  <c:v>1.40589569161239</c:v>
                </c:pt>
                <c:pt idx="1581">
                  <c:v>1.40589569160511</c:v>
                </c:pt>
                <c:pt idx="1582">
                  <c:v>1.40589569161239</c:v>
                </c:pt>
                <c:pt idx="1583">
                  <c:v>1.42857142857247</c:v>
                </c:pt>
                <c:pt idx="1584">
                  <c:v>1.40589569160511</c:v>
                </c:pt>
                <c:pt idx="1585">
                  <c:v>1.40589569161239</c:v>
                </c:pt>
                <c:pt idx="1586">
                  <c:v>1.40589569161239</c:v>
                </c:pt>
                <c:pt idx="1587">
                  <c:v>1.42857142857247</c:v>
                </c:pt>
                <c:pt idx="1588">
                  <c:v>1.42857142856519</c:v>
                </c:pt>
                <c:pt idx="1589">
                  <c:v>1.42857142856519</c:v>
                </c:pt>
                <c:pt idx="1590">
                  <c:v>1.49659863945999</c:v>
                </c:pt>
                <c:pt idx="1591">
                  <c:v>1.49659863945999</c:v>
                </c:pt>
                <c:pt idx="1592">
                  <c:v>1.49659863945999</c:v>
                </c:pt>
                <c:pt idx="1593">
                  <c:v>1.51927437642007</c:v>
                </c:pt>
                <c:pt idx="1594">
                  <c:v>1.49659863945999</c:v>
                </c:pt>
                <c:pt idx="1595">
                  <c:v>1.49659863945999</c:v>
                </c:pt>
                <c:pt idx="1596">
                  <c:v>1.49659863945999</c:v>
                </c:pt>
                <c:pt idx="1597">
                  <c:v>1.49659863945999</c:v>
                </c:pt>
                <c:pt idx="1598">
                  <c:v>1.47392290249263</c:v>
                </c:pt>
                <c:pt idx="1599">
                  <c:v>1.49659863945271</c:v>
                </c:pt>
                <c:pt idx="1600">
                  <c:v>1.47392290249991</c:v>
                </c:pt>
                <c:pt idx="1601">
                  <c:v>1.42857142857247</c:v>
                </c:pt>
                <c:pt idx="1602">
                  <c:v>1.47392290249263</c:v>
                </c:pt>
                <c:pt idx="1603">
                  <c:v>1.49659863945999</c:v>
                </c:pt>
                <c:pt idx="1604">
                  <c:v>1.42857142857247</c:v>
                </c:pt>
                <c:pt idx="1605">
                  <c:v>1.49659863945271</c:v>
                </c:pt>
                <c:pt idx="1606">
                  <c:v>1.49659863945999</c:v>
                </c:pt>
                <c:pt idx="1607">
                  <c:v>1.49659863945271</c:v>
                </c:pt>
                <c:pt idx="1608">
                  <c:v>1.49659863945999</c:v>
                </c:pt>
                <c:pt idx="1609">
                  <c:v>1.49659863945999</c:v>
                </c:pt>
                <c:pt idx="1610">
                  <c:v>1.49659863945999</c:v>
                </c:pt>
                <c:pt idx="1611">
                  <c:v>1.49659863945271</c:v>
                </c:pt>
                <c:pt idx="1612">
                  <c:v>1.49659863945271</c:v>
                </c:pt>
                <c:pt idx="1613">
                  <c:v>1.49659863945271</c:v>
                </c:pt>
                <c:pt idx="1614">
                  <c:v>1.49659863945999</c:v>
                </c:pt>
                <c:pt idx="1615">
                  <c:v>1.49659863945999</c:v>
                </c:pt>
                <c:pt idx="1616">
                  <c:v>1.42857142857247</c:v>
                </c:pt>
                <c:pt idx="1617">
                  <c:v>1.42857142856519</c:v>
                </c:pt>
                <c:pt idx="1618">
                  <c:v>1.42857142857247</c:v>
                </c:pt>
                <c:pt idx="1619">
                  <c:v>1.42857142857247</c:v>
                </c:pt>
                <c:pt idx="1620">
                  <c:v>1.40589569161239</c:v>
                </c:pt>
                <c:pt idx="1621">
                  <c:v>1.40589569161239</c:v>
                </c:pt>
                <c:pt idx="1622">
                  <c:v>1.42857142857247</c:v>
                </c:pt>
                <c:pt idx="1623">
                  <c:v>1.40589569161239</c:v>
                </c:pt>
                <c:pt idx="1624">
                  <c:v>1.40589569161239</c:v>
                </c:pt>
                <c:pt idx="1625">
                  <c:v>1.40589569161239</c:v>
                </c:pt>
                <c:pt idx="1626">
                  <c:v>1.40589569161239</c:v>
                </c:pt>
                <c:pt idx="1627">
                  <c:v>1.42857142857247</c:v>
                </c:pt>
                <c:pt idx="1628">
                  <c:v>1.40589569160511</c:v>
                </c:pt>
                <c:pt idx="1629">
                  <c:v>1.40589569160511</c:v>
                </c:pt>
                <c:pt idx="1630">
                  <c:v>1.42857142857247</c:v>
                </c:pt>
                <c:pt idx="1631">
                  <c:v>1.40589569160511</c:v>
                </c:pt>
                <c:pt idx="1632">
                  <c:v>1.42857142856519</c:v>
                </c:pt>
                <c:pt idx="1633">
                  <c:v>1.40589569161239</c:v>
                </c:pt>
                <c:pt idx="1634">
                  <c:v>1.42857142856519</c:v>
                </c:pt>
                <c:pt idx="1635">
                  <c:v>1.49659863945999</c:v>
                </c:pt>
                <c:pt idx="1636">
                  <c:v>1.49659863945271</c:v>
                </c:pt>
                <c:pt idx="1637">
                  <c:v>1.42857142857247</c:v>
                </c:pt>
                <c:pt idx="1638">
                  <c:v>1.49659863945271</c:v>
                </c:pt>
                <c:pt idx="1639">
                  <c:v>1.49659863945271</c:v>
                </c:pt>
                <c:pt idx="1640">
                  <c:v>1.49659863945999</c:v>
                </c:pt>
                <c:pt idx="1641">
                  <c:v>1.49659863945271</c:v>
                </c:pt>
                <c:pt idx="1642">
                  <c:v>1.49659863945999</c:v>
                </c:pt>
                <c:pt idx="1643">
                  <c:v>1.42857142857974</c:v>
                </c:pt>
                <c:pt idx="1644">
                  <c:v>1.49659863945999</c:v>
                </c:pt>
                <c:pt idx="1645">
                  <c:v>1.5192743764128</c:v>
                </c:pt>
                <c:pt idx="1646">
                  <c:v>1.42857142857247</c:v>
                </c:pt>
                <c:pt idx="1647">
                  <c:v>1.45124716553983</c:v>
                </c:pt>
                <c:pt idx="1648">
                  <c:v>1.40589569160511</c:v>
                </c:pt>
                <c:pt idx="1649">
                  <c:v>1.42857142857247</c:v>
                </c:pt>
                <c:pt idx="1650">
                  <c:v>1.40589569161239</c:v>
                </c:pt>
                <c:pt idx="1651">
                  <c:v>1.42857142857247</c:v>
                </c:pt>
                <c:pt idx="1652">
                  <c:v>1.40589569161239</c:v>
                </c:pt>
                <c:pt idx="1653">
                  <c:v>1.40589569161239</c:v>
                </c:pt>
                <c:pt idx="1654">
                  <c:v>1.40589569161239</c:v>
                </c:pt>
                <c:pt idx="1655">
                  <c:v>1.40589569161239</c:v>
                </c:pt>
                <c:pt idx="1656">
                  <c:v>1.40589569161239</c:v>
                </c:pt>
                <c:pt idx="1657">
                  <c:v>1.40589569160511</c:v>
                </c:pt>
                <c:pt idx="1658">
                  <c:v>1.42857142856519</c:v>
                </c:pt>
                <c:pt idx="1659">
                  <c:v>1.42857142856519</c:v>
                </c:pt>
                <c:pt idx="1660">
                  <c:v>1.42857142856519</c:v>
                </c:pt>
                <c:pt idx="1661">
                  <c:v>1.40589569160511</c:v>
                </c:pt>
                <c:pt idx="1662">
                  <c:v>1.49659863945271</c:v>
                </c:pt>
                <c:pt idx="1663">
                  <c:v>1.49659863945271</c:v>
                </c:pt>
                <c:pt idx="1664">
                  <c:v>1.49659863945271</c:v>
                </c:pt>
                <c:pt idx="1665">
                  <c:v>1.49659863945999</c:v>
                </c:pt>
                <c:pt idx="1666">
                  <c:v>1.47392290249991</c:v>
                </c:pt>
                <c:pt idx="1667">
                  <c:v>1.49659863945271</c:v>
                </c:pt>
                <c:pt idx="1668">
                  <c:v>1.49659863945999</c:v>
                </c:pt>
                <c:pt idx="1669">
                  <c:v>1.49659863945271</c:v>
                </c:pt>
                <c:pt idx="1670">
                  <c:v>1.49659863945999</c:v>
                </c:pt>
                <c:pt idx="1671">
                  <c:v>1.49659863945271</c:v>
                </c:pt>
                <c:pt idx="1672">
                  <c:v>1.47392290249263</c:v>
                </c:pt>
                <c:pt idx="1673">
                  <c:v>1.42857142856519</c:v>
                </c:pt>
                <c:pt idx="1674">
                  <c:v>1.42857142856519</c:v>
                </c:pt>
                <c:pt idx="1675">
                  <c:v>1.40589569161239</c:v>
                </c:pt>
                <c:pt idx="1676">
                  <c:v>1.40589569160511</c:v>
                </c:pt>
                <c:pt idx="1677">
                  <c:v>1.40589569160511</c:v>
                </c:pt>
                <c:pt idx="1678">
                  <c:v>1.40589569160511</c:v>
                </c:pt>
                <c:pt idx="1679">
                  <c:v>1.40589569161239</c:v>
                </c:pt>
                <c:pt idx="1680">
                  <c:v>1.40589569161239</c:v>
                </c:pt>
                <c:pt idx="1681">
                  <c:v>1.40589569161239</c:v>
                </c:pt>
                <c:pt idx="1682">
                  <c:v>1.40589569161239</c:v>
                </c:pt>
                <c:pt idx="1683">
                  <c:v>1.40589569161239</c:v>
                </c:pt>
                <c:pt idx="1684">
                  <c:v>1.40589569161239</c:v>
                </c:pt>
                <c:pt idx="1685">
                  <c:v>1.42857142856519</c:v>
                </c:pt>
                <c:pt idx="1686">
                  <c:v>1.49659863945999</c:v>
                </c:pt>
                <c:pt idx="1687">
                  <c:v>1.49659863945271</c:v>
                </c:pt>
                <c:pt idx="1688">
                  <c:v>1.42857142856519</c:v>
                </c:pt>
                <c:pt idx="1689">
                  <c:v>1.49659863945271</c:v>
                </c:pt>
                <c:pt idx="1690">
                  <c:v>1.49659863945999</c:v>
                </c:pt>
                <c:pt idx="1691">
                  <c:v>1.49659863945271</c:v>
                </c:pt>
                <c:pt idx="1692">
                  <c:v>1.49659863945999</c:v>
                </c:pt>
                <c:pt idx="1693">
                  <c:v>1.49659863945271</c:v>
                </c:pt>
                <c:pt idx="1694">
                  <c:v>1.51927437642735</c:v>
                </c:pt>
                <c:pt idx="1695">
                  <c:v>1.49659863945999</c:v>
                </c:pt>
                <c:pt idx="1696">
                  <c:v>1.49659863945271</c:v>
                </c:pt>
                <c:pt idx="1697">
                  <c:v>1.49659863945271</c:v>
                </c:pt>
                <c:pt idx="1698">
                  <c:v>1.49659863945999</c:v>
                </c:pt>
                <c:pt idx="1699">
                  <c:v>1.49659863945999</c:v>
                </c:pt>
                <c:pt idx="1700">
                  <c:v>1.49659863945271</c:v>
                </c:pt>
                <c:pt idx="1701">
                  <c:v>1.49659863945271</c:v>
                </c:pt>
                <c:pt idx="1702">
                  <c:v>1.49659863945271</c:v>
                </c:pt>
                <c:pt idx="1703">
                  <c:v>1.42857142857974</c:v>
                </c:pt>
                <c:pt idx="1704">
                  <c:v>1.40589569161239</c:v>
                </c:pt>
                <c:pt idx="1705">
                  <c:v>1.42857142856519</c:v>
                </c:pt>
                <c:pt idx="1706">
                  <c:v>1.42857142857247</c:v>
                </c:pt>
                <c:pt idx="1707">
                  <c:v>1.42857142857974</c:v>
                </c:pt>
                <c:pt idx="1708">
                  <c:v>1.40589569160511</c:v>
                </c:pt>
                <c:pt idx="1709">
                  <c:v>1.3832199546523</c:v>
                </c:pt>
                <c:pt idx="1710">
                  <c:v>1.3832199546523</c:v>
                </c:pt>
                <c:pt idx="1711">
                  <c:v>1.40589569160511</c:v>
                </c:pt>
                <c:pt idx="1712">
                  <c:v>1.40589569160511</c:v>
                </c:pt>
                <c:pt idx="1713">
                  <c:v>1.40589569161239</c:v>
                </c:pt>
                <c:pt idx="1714">
                  <c:v>1.40589569160511</c:v>
                </c:pt>
                <c:pt idx="1715">
                  <c:v>1.40589569161239</c:v>
                </c:pt>
                <c:pt idx="1716">
                  <c:v>1.42857142857974</c:v>
                </c:pt>
                <c:pt idx="1717">
                  <c:v>1.40589569161239</c:v>
                </c:pt>
                <c:pt idx="1718">
                  <c:v>1.40589569161239</c:v>
                </c:pt>
                <c:pt idx="1719">
                  <c:v>1.49659863945999</c:v>
                </c:pt>
                <c:pt idx="1720">
                  <c:v>1.47392290249263</c:v>
                </c:pt>
                <c:pt idx="1721">
                  <c:v>1.42857142856519</c:v>
                </c:pt>
                <c:pt idx="1722">
                  <c:v>1.49659863945999</c:v>
                </c:pt>
                <c:pt idx="1723">
                  <c:v>1.49659863945999</c:v>
                </c:pt>
                <c:pt idx="1724">
                  <c:v>1.42857142856519</c:v>
                </c:pt>
                <c:pt idx="1725">
                  <c:v>1.49659863945271</c:v>
                </c:pt>
                <c:pt idx="1726">
                  <c:v>1.49659863945271</c:v>
                </c:pt>
                <c:pt idx="1727">
                  <c:v>1.49659863945999</c:v>
                </c:pt>
                <c:pt idx="1728">
                  <c:v>1.5192743764128</c:v>
                </c:pt>
                <c:pt idx="1729">
                  <c:v>1.49659863945271</c:v>
                </c:pt>
                <c:pt idx="1730">
                  <c:v>1.47392290248536</c:v>
                </c:pt>
                <c:pt idx="1731">
                  <c:v>1.49659863945271</c:v>
                </c:pt>
                <c:pt idx="1732">
                  <c:v>1.49659863945999</c:v>
                </c:pt>
                <c:pt idx="1733">
                  <c:v>1.49659863945999</c:v>
                </c:pt>
                <c:pt idx="1734">
                  <c:v>1.49659863945999</c:v>
                </c:pt>
                <c:pt idx="1735">
                  <c:v>1.49659863945271</c:v>
                </c:pt>
                <c:pt idx="1736">
                  <c:v>1.49659863945999</c:v>
                </c:pt>
                <c:pt idx="1737">
                  <c:v>1.49659863945271</c:v>
                </c:pt>
                <c:pt idx="1738">
                  <c:v>1.49659863945999</c:v>
                </c:pt>
                <c:pt idx="1739">
                  <c:v>1.42857142857247</c:v>
                </c:pt>
                <c:pt idx="1740">
                  <c:v>1.49659863945271</c:v>
                </c:pt>
                <c:pt idx="1741">
                  <c:v>1.49659863945271</c:v>
                </c:pt>
                <c:pt idx="1742">
                  <c:v>1.42857142857247</c:v>
                </c:pt>
                <c:pt idx="1743">
                  <c:v>1.49659863945271</c:v>
                </c:pt>
                <c:pt idx="1744">
                  <c:v>1.49659863945999</c:v>
                </c:pt>
                <c:pt idx="1745">
                  <c:v>1.42857142857247</c:v>
                </c:pt>
                <c:pt idx="1746">
                  <c:v>1.49659863945271</c:v>
                </c:pt>
                <c:pt idx="1747">
                  <c:v>1.49659863945999</c:v>
                </c:pt>
                <c:pt idx="1748">
                  <c:v>1.42857142857974</c:v>
                </c:pt>
                <c:pt idx="1749">
                  <c:v>1.42857142856519</c:v>
                </c:pt>
                <c:pt idx="1750">
                  <c:v>1.40589569161239</c:v>
                </c:pt>
                <c:pt idx="1751">
                  <c:v>1.42857142857247</c:v>
                </c:pt>
                <c:pt idx="1752">
                  <c:v>1.42857142856519</c:v>
                </c:pt>
                <c:pt idx="1753">
                  <c:v>1.42857142857247</c:v>
                </c:pt>
                <c:pt idx="1754">
                  <c:v>1.42857142857247</c:v>
                </c:pt>
                <c:pt idx="1755">
                  <c:v>1.49659863945999</c:v>
                </c:pt>
                <c:pt idx="1756">
                  <c:v>1.49659863945999</c:v>
                </c:pt>
                <c:pt idx="1757">
                  <c:v>1.49659863945999</c:v>
                </c:pt>
                <c:pt idx="1758">
                  <c:v>1.51927437642007</c:v>
                </c:pt>
                <c:pt idx="1759">
                  <c:v>1.49659863945999</c:v>
                </c:pt>
                <c:pt idx="1760">
                  <c:v>1.49659863945271</c:v>
                </c:pt>
                <c:pt idx="1761">
                  <c:v>1.51927437642007</c:v>
                </c:pt>
                <c:pt idx="1762">
                  <c:v>1.49659863945271</c:v>
                </c:pt>
                <c:pt idx="1763">
                  <c:v>1.51927437642735</c:v>
                </c:pt>
                <c:pt idx="1764">
                  <c:v>1.5192743764128</c:v>
                </c:pt>
                <c:pt idx="1765">
                  <c:v>1.51927437642007</c:v>
                </c:pt>
                <c:pt idx="1766">
                  <c:v>1.49659863945999</c:v>
                </c:pt>
                <c:pt idx="1767">
                  <c:v>1.49659863945999</c:v>
                </c:pt>
                <c:pt idx="1768">
                  <c:v>1.49659863945999</c:v>
                </c:pt>
                <c:pt idx="1769">
                  <c:v>1.42857142857247</c:v>
                </c:pt>
                <c:pt idx="1770">
                  <c:v>1.42857142857247</c:v>
                </c:pt>
                <c:pt idx="1771">
                  <c:v>1.42857142857247</c:v>
                </c:pt>
                <c:pt idx="1772">
                  <c:v>1.42857142856519</c:v>
                </c:pt>
                <c:pt idx="1773">
                  <c:v>1.42857142857247</c:v>
                </c:pt>
                <c:pt idx="1774">
                  <c:v>1.42857142857247</c:v>
                </c:pt>
                <c:pt idx="1775">
                  <c:v>1.42857142857247</c:v>
                </c:pt>
                <c:pt idx="1776">
                  <c:v>1.42857142856519</c:v>
                </c:pt>
                <c:pt idx="1777">
                  <c:v>1.40589569161239</c:v>
                </c:pt>
                <c:pt idx="1778">
                  <c:v>1.40589569161239</c:v>
                </c:pt>
                <c:pt idx="1779">
                  <c:v>1.40589569161239</c:v>
                </c:pt>
                <c:pt idx="1780">
                  <c:v>1.42857142856519</c:v>
                </c:pt>
                <c:pt idx="1781">
                  <c:v>1.42857142857247</c:v>
                </c:pt>
                <c:pt idx="1782">
                  <c:v>1.42857142856519</c:v>
                </c:pt>
                <c:pt idx="1783">
                  <c:v>1.42857142856519</c:v>
                </c:pt>
                <c:pt idx="1784">
                  <c:v>1.42857142857974</c:v>
                </c:pt>
                <c:pt idx="1785">
                  <c:v>1.49659863945271</c:v>
                </c:pt>
                <c:pt idx="1786">
                  <c:v>1.49659863945999</c:v>
                </c:pt>
                <c:pt idx="1787">
                  <c:v>1.5192743764128</c:v>
                </c:pt>
                <c:pt idx="1788">
                  <c:v>1.51927437642007</c:v>
                </c:pt>
                <c:pt idx="1789">
                  <c:v>1.49659863945271</c:v>
                </c:pt>
                <c:pt idx="1790">
                  <c:v>1.5192743764128</c:v>
                </c:pt>
                <c:pt idx="1791">
                  <c:v>1.51927437642007</c:v>
                </c:pt>
                <c:pt idx="1792">
                  <c:v>1.49659863945271</c:v>
                </c:pt>
                <c:pt idx="1793">
                  <c:v>1.45124716553983</c:v>
                </c:pt>
                <c:pt idx="1794">
                  <c:v>1.51927437642007</c:v>
                </c:pt>
                <c:pt idx="1795">
                  <c:v>1.49659863945271</c:v>
                </c:pt>
                <c:pt idx="1796">
                  <c:v>1.42857142856519</c:v>
                </c:pt>
                <c:pt idx="1797">
                  <c:v>1.49659863945999</c:v>
                </c:pt>
                <c:pt idx="1798">
                  <c:v>1.49659863945271</c:v>
                </c:pt>
                <c:pt idx="1799">
                  <c:v>1.49659863945271</c:v>
                </c:pt>
                <c:pt idx="1800">
                  <c:v>1.49659863945271</c:v>
                </c:pt>
                <c:pt idx="1801">
                  <c:v>1.49659863945271</c:v>
                </c:pt>
                <c:pt idx="1802">
                  <c:v>1.47392290249263</c:v>
                </c:pt>
                <c:pt idx="1803">
                  <c:v>1.5192743764128</c:v>
                </c:pt>
                <c:pt idx="1804">
                  <c:v>1.42857142856519</c:v>
                </c:pt>
                <c:pt idx="1805">
                  <c:v>1.42857142857247</c:v>
                </c:pt>
                <c:pt idx="1806">
                  <c:v>1.45124716553255</c:v>
                </c:pt>
                <c:pt idx="1807">
                  <c:v>1.42857142857247</c:v>
                </c:pt>
                <c:pt idx="1808">
                  <c:v>1.40589569160511</c:v>
                </c:pt>
                <c:pt idx="1809">
                  <c:v>1.42857142856519</c:v>
                </c:pt>
                <c:pt idx="1810">
                  <c:v>1.42857142857247</c:v>
                </c:pt>
                <c:pt idx="1811">
                  <c:v>1.42857142857247</c:v>
                </c:pt>
                <c:pt idx="1812">
                  <c:v>1.40589569160511</c:v>
                </c:pt>
                <c:pt idx="1813">
                  <c:v>1.42857142857247</c:v>
                </c:pt>
                <c:pt idx="1814">
                  <c:v>1.42857142857247</c:v>
                </c:pt>
                <c:pt idx="1815">
                  <c:v>1.42857142857247</c:v>
                </c:pt>
                <c:pt idx="1816">
                  <c:v>1.42857142857974</c:v>
                </c:pt>
                <c:pt idx="1817">
                  <c:v>1.40589569160511</c:v>
                </c:pt>
                <c:pt idx="1818">
                  <c:v>1.49659863945271</c:v>
                </c:pt>
                <c:pt idx="1819">
                  <c:v>1.49659863945271</c:v>
                </c:pt>
                <c:pt idx="1820">
                  <c:v>1.51927437642007</c:v>
                </c:pt>
                <c:pt idx="1821">
                  <c:v>1.49659863945271</c:v>
                </c:pt>
                <c:pt idx="1822">
                  <c:v>1.49659863945271</c:v>
                </c:pt>
                <c:pt idx="1823">
                  <c:v>1.49659863945999</c:v>
                </c:pt>
                <c:pt idx="1824">
                  <c:v>1.49659863945271</c:v>
                </c:pt>
                <c:pt idx="1825">
                  <c:v>1.49659863945999</c:v>
                </c:pt>
                <c:pt idx="1826">
                  <c:v>1.42857142857247</c:v>
                </c:pt>
                <c:pt idx="1827">
                  <c:v>1.5192743764128</c:v>
                </c:pt>
                <c:pt idx="1828">
                  <c:v>1.49659863945999</c:v>
                </c:pt>
                <c:pt idx="1829">
                  <c:v>1.42857142856519</c:v>
                </c:pt>
                <c:pt idx="1830">
                  <c:v>1.42857142856519</c:v>
                </c:pt>
                <c:pt idx="1831">
                  <c:v>1.40589569161239</c:v>
                </c:pt>
                <c:pt idx="1832">
                  <c:v>1.42857142857247</c:v>
                </c:pt>
                <c:pt idx="1833">
                  <c:v>1.42857142857974</c:v>
                </c:pt>
                <c:pt idx="1834">
                  <c:v>1.42857142857974</c:v>
                </c:pt>
                <c:pt idx="1835">
                  <c:v>1.42857142857247</c:v>
                </c:pt>
                <c:pt idx="1836">
                  <c:v>1.42857142857247</c:v>
                </c:pt>
                <c:pt idx="1837">
                  <c:v>1.42857142857247</c:v>
                </c:pt>
                <c:pt idx="1838">
                  <c:v>1.42857142857974</c:v>
                </c:pt>
                <c:pt idx="1839">
                  <c:v>1.40589569160511</c:v>
                </c:pt>
                <c:pt idx="1840">
                  <c:v>1.42857142856519</c:v>
                </c:pt>
                <c:pt idx="1841">
                  <c:v>1.45124716553255</c:v>
                </c:pt>
                <c:pt idx="1842">
                  <c:v>1.42857142857247</c:v>
                </c:pt>
                <c:pt idx="1843">
                  <c:v>1.42857142856519</c:v>
                </c:pt>
                <c:pt idx="1844">
                  <c:v>1.42857142857974</c:v>
                </c:pt>
                <c:pt idx="1845">
                  <c:v>1.42857142857247</c:v>
                </c:pt>
                <c:pt idx="1846">
                  <c:v>1.42857142857247</c:v>
                </c:pt>
                <c:pt idx="1847">
                  <c:v>1.42857142856519</c:v>
                </c:pt>
                <c:pt idx="1848">
                  <c:v>1.42857142857247</c:v>
                </c:pt>
                <c:pt idx="1849">
                  <c:v>1.42857142857247</c:v>
                </c:pt>
                <c:pt idx="1850">
                  <c:v>1.42857142857247</c:v>
                </c:pt>
                <c:pt idx="1851">
                  <c:v>1.51927437642007</c:v>
                </c:pt>
                <c:pt idx="1852">
                  <c:v>1.49659863945271</c:v>
                </c:pt>
                <c:pt idx="1853">
                  <c:v>1.51927437642007</c:v>
                </c:pt>
                <c:pt idx="1854">
                  <c:v>1.49659863945271</c:v>
                </c:pt>
                <c:pt idx="1855">
                  <c:v>1.5192743764128</c:v>
                </c:pt>
                <c:pt idx="1856">
                  <c:v>1.51927437642007</c:v>
                </c:pt>
                <c:pt idx="1857">
                  <c:v>1.51927437642007</c:v>
                </c:pt>
                <c:pt idx="1858">
                  <c:v>1.49659863945999</c:v>
                </c:pt>
                <c:pt idx="1859">
                  <c:v>1.42857142857247</c:v>
                </c:pt>
                <c:pt idx="1860">
                  <c:v>1.49659863945271</c:v>
                </c:pt>
                <c:pt idx="1861">
                  <c:v>1.49659863945271</c:v>
                </c:pt>
                <c:pt idx="1862">
                  <c:v>1.42857142856519</c:v>
                </c:pt>
                <c:pt idx="1863">
                  <c:v>1.42857142856519</c:v>
                </c:pt>
                <c:pt idx="1864">
                  <c:v>1.40589569160511</c:v>
                </c:pt>
                <c:pt idx="1865">
                  <c:v>1.42857142856519</c:v>
                </c:pt>
                <c:pt idx="1866">
                  <c:v>1.42857142856519</c:v>
                </c:pt>
                <c:pt idx="1867">
                  <c:v>1.40589569161239</c:v>
                </c:pt>
                <c:pt idx="1868">
                  <c:v>1.40589569160511</c:v>
                </c:pt>
                <c:pt idx="1869">
                  <c:v>1.40589569160511</c:v>
                </c:pt>
                <c:pt idx="1870">
                  <c:v>1.40589569160511</c:v>
                </c:pt>
                <c:pt idx="1871">
                  <c:v>1.42857142857974</c:v>
                </c:pt>
                <c:pt idx="1872">
                  <c:v>1.42857142857974</c:v>
                </c:pt>
                <c:pt idx="1873">
                  <c:v>1.40589569161239</c:v>
                </c:pt>
                <c:pt idx="1874">
                  <c:v>1.42857142857247</c:v>
                </c:pt>
                <c:pt idx="1875">
                  <c:v>1.47392290249263</c:v>
                </c:pt>
                <c:pt idx="1876">
                  <c:v>1.49659863945271</c:v>
                </c:pt>
                <c:pt idx="1877">
                  <c:v>1.49659863945999</c:v>
                </c:pt>
                <c:pt idx="1878">
                  <c:v>1.51927437642007</c:v>
                </c:pt>
                <c:pt idx="1879">
                  <c:v>1.49659863945999</c:v>
                </c:pt>
                <c:pt idx="1880">
                  <c:v>1.5192743764128</c:v>
                </c:pt>
                <c:pt idx="1881">
                  <c:v>1.51927437642007</c:v>
                </c:pt>
                <c:pt idx="1882">
                  <c:v>1.49659863945271</c:v>
                </c:pt>
                <c:pt idx="1883">
                  <c:v>1.5192743764128</c:v>
                </c:pt>
                <c:pt idx="1884">
                  <c:v>1.49659863945999</c:v>
                </c:pt>
                <c:pt idx="1885">
                  <c:v>1.49659863945271</c:v>
                </c:pt>
                <c:pt idx="1886">
                  <c:v>1.49659863945271</c:v>
                </c:pt>
                <c:pt idx="1887">
                  <c:v>1.49659863945999</c:v>
                </c:pt>
                <c:pt idx="1888">
                  <c:v>1.47392290249991</c:v>
                </c:pt>
                <c:pt idx="1889">
                  <c:v>1.49659863945271</c:v>
                </c:pt>
                <c:pt idx="1890">
                  <c:v>1.49659863945271</c:v>
                </c:pt>
                <c:pt idx="1891">
                  <c:v>1.47392290249263</c:v>
                </c:pt>
                <c:pt idx="1892">
                  <c:v>1.40589569161239</c:v>
                </c:pt>
                <c:pt idx="1893">
                  <c:v>1.40589569161239</c:v>
                </c:pt>
                <c:pt idx="1894">
                  <c:v>1.42857142857247</c:v>
                </c:pt>
                <c:pt idx="1895">
                  <c:v>1.42857142856519</c:v>
                </c:pt>
                <c:pt idx="1896">
                  <c:v>1.42857142857247</c:v>
                </c:pt>
                <c:pt idx="1897">
                  <c:v>1.40589569159783</c:v>
                </c:pt>
                <c:pt idx="1898">
                  <c:v>1.40589569160511</c:v>
                </c:pt>
                <c:pt idx="1899">
                  <c:v>1.42857142857247</c:v>
                </c:pt>
                <c:pt idx="1900">
                  <c:v>1.40589569160511</c:v>
                </c:pt>
                <c:pt idx="1901">
                  <c:v>1.40589569159783</c:v>
                </c:pt>
                <c:pt idx="1902">
                  <c:v>1.42857142856519</c:v>
                </c:pt>
                <c:pt idx="1903">
                  <c:v>1.40589569161239</c:v>
                </c:pt>
                <c:pt idx="1904">
                  <c:v>1.42857142856519</c:v>
                </c:pt>
                <c:pt idx="1905">
                  <c:v>1.42857142857974</c:v>
                </c:pt>
                <c:pt idx="1906">
                  <c:v>1.40589569160511</c:v>
                </c:pt>
                <c:pt idx="1907">
                  <c:v>1.40589569161239</c:v>
                </c:pt>
                <c:pt idx="1908">
                  <c:v>1.47392290249263</c:v>
                </c:pt>
                <c:pt idx="1909">
                  <c:v>1.49659863945271</c:v>
                </c:pt>
                <c:pt idx="1910">
                  <c:v>1.42857142857247</c:v>
                </c:pt>
                <c:pt idx="1911">
                  <c:v>1.49659863945271</c:v>
                </c:pt>
                <c:pt idx="1912">
                  <c:v>1.49659863945999</c:v>
                </c:pt>
                <c:pt idx="1913">
                  <c:v>1.42857142857247</c:v>
                </c:pt>
                <c:pt idx="1914">
                  <c:v>1.49659863945271</c:v>
                </c:pt>
                <c:pt idx="1915">
                  <c:v>1.49659863945271</c:v>
                </c:pt>
                <c:pt idx="1916">
                  <c:v>1.42857142857247</c:v>
                </c:pt>
                <c:pt idx="1917">
                  <c:v>1.49659863945271</c:v>
                </c:pt>
                <c:pt idx="1918">
                  <c:v>1.49659863945271</c:v>
                </c:pt>
                <c:pt idx="1919">
                  <c:v>1.5192743764128</c:v>
                </c:pt>
                <c:pt idx="1920">
                  <c:v>1.51927437642007</c:v>
                </c:pt>
                <c:pt idx="1921">
                  <c:v>1.49659863945271</c:v>
                </c:pt>
                <c:pt idx="1922">
                  <c:v>1.40589569161239</c:v>
                </c:pt>
                <c:pt idx="1923">
                  <c:v>1.40589569161239</c:v>
                </c:pt>
                <c:pt idx="1924">
                  <c:v>1.40589569159783</c:v>
                </c:pt>
                <c:pt idx="1925">
                  <c:v>1.40589569161239</c:v>
                </c:pt>
                <c:pt idx="1926">
                  <c:v>1.40589569160511</c:v>
                </c:pt>
                <c:pt idx="1927">
                  <c:v>1.42857142856519</c:v>
                </c:pt>
                <c:pt idx="1928">
                  <c:v>1.42857142857974</c:v>
                </c:pt>
                <c:pt idx="1929">
                  <c:v>1.40589569161239</c:v>
                </c:pt>
                <c:pt idx="1930">
                  <c:v>1.40589569161239</c:v>
                </c:pt>
                <c:pt idx="1931">
                  <c:v>1.40589569160511</c:v>
                </c:pt>
                <c:pt idx="1932">
                  <c:v>1.40589569161239</c:v>
                </c:pt>
                <c:pt idx="1933">
                  <c:v>1.40589569161239</c:v>
                </c:pt>
              </c:numCache>
            </c:numRef>
          </c:yVal>
          <c:smooth val="0"/>
        </c:ser>
        <c:axId val="83787415"/>
        <c:axId val="5556835"/>
      </c:scatterChart>
      <c:valAx>
        <c:axId val="837874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835"/>
        <c:crossesAt val="0"/>
        <c:crossBetween val="midCat"/>
      </c:valAx>
      <c:valAx>
        <c:axId val="55568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ulse width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4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ulses per Minute
(equivalent to twice the RPM)</a:t>
            </a:r>
          </a:p>
        </c:rich>
      </c:tx>
      <c:overlay val="0"/>
      <c:spPr>
        <a:noFill/>
        <a:ln w="0">
          <a:noFill/>
        </a:ln>
      </c:spPr>
    </c:title>
    <c:autoTitleDeleted val="0"/>
    <c:plotArea>
      <c:scatterChart>
        <c:scatterStyle val="lineMarker"/>
        <c:varyColors val="0"/>
        <c:ser>
          <c:idx val="0"/>
          <c:order val="0"/>
          <c:tx>
            <c:strRef>
              <c:f>"Warm Start"</c:f>
              <c:strCache>
                <c:ptCount val="1"/>
                <c:pt idx="0">
                  <c:v>Warm Start</c:v>
                </c:pt>
              </c:strCache>
            </c:strRef>
          </c:tx>
          <c:spPr>
            <a:solidFill>
              <a:srgbClr val="000080"/>
            </a:solidFill>
            <a:ln w="0">
              <a:noFill/>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C$8:$C$4000</c:f>
              <c:numCache>
                <c:formatCode>General</c:formatCode>
                <c:ptCount val="3993"/>
                <c:pt idx="0">
                  <c:v>153.28798185941</c:v>
                </c:pt>
                <c:pt idx="1">
                  <c:v>297.437641723356</c:v>
                </c:pt>
                <c:pt idx="2">
                  <c:v>416.802721088435</c:v>
                </c:pt>
                <c:pt idx="3">
                  <c:v>524.353741496599</c:v>
                </c:pt>
                <c:pt idx="4">
                  <c:v>631.08843537415</c:v>
                </c:pt>
                <c:pt idx="5">
                  <c:v>702.539682539683</c:v>
                </c:pt>
                <c:pt idx="6">
                  <c:v>753.809523809524</c:v>
                </c:pt>
                <c:pt idx="7">
                  <c:v>798.662131519274</c:v>
                </c:pt>
                <c:pt idx="8">
                  <c:v>837.460317460318</c:v>
                </c:pt>
                <c:pt idx="9">
                  <c:v>874.353741496599</c:v>
                </c:pt>
                <c:pt idx="10">
                  <c:v>909.138321995465</c:v>
                </c:pt>
                <c:pt idx="11">
                  <c:v>942.585034013606</c:v>
                </c:pt>
                <c:pt idx="12">
                  <c:v>975.011337868481</c:v>
                </c:pt>
                <c:pt idx="13">
                  <c:v>1006.2358276644</c:v>
                </c:pt>
                <c:pt idx="14">
                  <c:v>1037.02947845805</c:v>
                </c:pt>
                <c:pt idx="15">
                  <c:v>1067.09750566893</c:v>
                </c:pt>
                <c:pt idx="16">
                  <c:v>1096.62131519274</c:v>
                </c:pt>
                <c:pt idx="17">
                  <c:v>1125.71428571429</c:v>
                </c:pt>
                <c:pt idx="18">
                  <c:v>1154.30839002268</c:v>
                </c:pt>
                <c:pt idx="19">
                  <c:v>1182.56235827664</c:v>
                </c:pt>
                <c:pt idx="20">
                  <c:v>1210.43083900227</c:v>
                </c:pt>
                <c:pt idx="21">
                  <c:v>1238.00453514739</c:v>
                </c:pt>
                <c:pt idx="22">
                  <c:v>1265.21541950113</c:v>
                </c:pt>
                <c:pt idx="23">
                  <c:v>1292.13151927438</c:v>
                </c:pt>
                <c:pt idx="24">
                  <c:v>1318.68480725624</c:v>
                </c:pt>
                <c:pt idx="25">
                  <c:v>1345.03401360544</c:v>
                </c:pt>
                <c:pt idx="26">
                  <c:v>1371.22448979592</c:v>
                </c:pt>
                <c:pt idx="27">
                  <c:v>1397.00680272109</c:v>
                </c:pt>
                <c:pt idx="28">
                  <c:v>1422.72108843537</c:v>
                </c:pt>
                <c:pt idx="29">
                  <c:v>1448.23129251701</c:v>
                </c:pt>
                <c:pt idx="30">
                  <c:v>1473.49206349206</c:v>
                </c:pt>
                <c:pt idx="31">
                  <c:v>1498.7074829932</c:v>
                </c:pt>
                <c:pt idx="32">
                  <c:v>1524.19501133787</c:v>
                </c:pt>
                <c:pt idx="33">
                  <c:v>1548.61678004535</c:v>
                </c:pt>
                <c:pt idx="34">
                  <c:v>1573.31065759637</c:v>
                </c:pt>
                <c:pt idx="35">
                  <c:v>1598.00453514739</c:v>
                </c:pt>
                <c:pt idx="36">
                  <c:v>1622.58503401361</c:v>
                </c:pt>
                <c:pt idx="37">
                  <c:v>1647.05215419501</c:v>
                </c:pt>
                <c:pt idx="38">
                  <c:v>1671.51927437642</c:v>
                </c:pt>
                <c:pt idx="39">
                  <c:v>1695.78231292517</c:v>
                </c:pt>
                <c:pt idx="40">
                  <c:v>1720.36281179138</c:v>
                </c:pt>
                <c:pt idx="41">
                  <c:v>1744.6485260771</c:v>
                </c:pt>
                <c:pt idx="42">
                  <c:v>1769.0022675737</c:v>
                </c:pt>
                <c:pt idx="43">
                  <c:v>1793.19727891156</c:v>
                </c:pt>
                <c:pt idx="44">
                  <c:v>1817.36961451247</c:v>
                </c:pt>
                <c:pt idx="45">
                  <c:v>1841.49659863946</c:v>
                </c:pt>
                <c:pt idx="46">
                  <c:v>1865.46485260771</c:v>
                </c:pt>
                <c:pt idx="47">
                  <c:v>1889.56916099773</c:v>
                </c:pt>
                <c:pt idx="48">
                  <c:v>1913.44671201814</c:v>
                </c:pt>
                <c:pt idx="49">
                  <c:v>1937.41496598639</c:v>
                </c:pt>
                <c:pt idx="50">
                  <c:v>1961.15646258503</c:v>
                </c:pt>
                <c:pt idx="51">
                  <c:v>1984.85260770975</c:v>
                </c:pt>
                <c:pt idx="52">
                  <c:v>2008.50340136054</c:v>
                </c:pt>
                <c:pt idx="53">
                  <c:v>2032.08616780045</c:v>
                </c:pt>
                <c:pt idx="54">
                  <c:v>2055.69160997732</c:v>
                </c:pt>
                <c:pt idx="55">
                  <c:v>2079.27437641723</c:v>
                </c:pt>
                <c:pt idx="56">
                  <c:v>2102.74376417234</c:v>
                </c:pt>
                <c:pt idx="57">
                  <c:v>2126.19047619048</c:v>
                </c:pt>
                <c:pt idx="58">
                  <c:v>2149.50113378685</c:v>
                </c:pt>
                <c:pt idx="59">
                  <c:v>2172.8798185941</c:v>
                </c:pt>
                <c:pt idx="60">
                  <c:v>2196.12244897959</c:v>
                </c:pt>
                <c:pt idx="61">
                  <c:v>2219.59183673469</c:v>
                </c:pt>
                <c:pt idx="62">
                  <c:v>2242.72108843537</c:v>
                </c:pt>
                <c:pt idx="63">
                  <c:v>2266.00907029478</c:v>
                </c:pt>
                <c:pt idx="64">
                  <c:v>2289.0022675737</c:v>
                </c:pt>
                <c:pt idx="65">
                  <c:v>2312.15419501134</c:v>
                </c:pt>
                <c:pt idx="66">
                  <c:v>2335.37414965986</c:v>
                </c:pt>
                <c:pt idx="67">
                  <c:v>2358.4126984127</c:v>
                </c:pt>
                <c:pt idx="68">
                  <c:v>2381.45124716553</c:v>
                </c:pt>
                <c:pt idx="69">
                  <c:v>2404.48979591837</c:v>
                </c:pt>
                <c:pt idx="70">
                  <c:v>2427.66439909297</c:v>
                </c:pt>
                <c:pt idx="71">
                  <c:v>2450.74829931973</c:v>
                </c:pt>
                <c:pt idx="72">
                  <c:v>2473.74149659864</c:v>
                </c:pt>
                <c:pt idx="73">
                  <c:v>2496.68934240363</c:v>
                </c:pt>
                <c:pt idx="74">
                  <c:v>2519.63718820862</c:v>
                </c:pt>
                <c:pt idx="75">
                  <c:v>2542.53968253968</c:v>
                </c:pt>
                <c:pt idx="76">
                  <c:v>2565.41950113379</c:v>
                </c:pt>
                <c:pt idx="77">
                  <c:v>2588.59410430839</c:v>
                </c:pt>
                <c:pt idx="78">
                  <c:v>2611.36054421769</c:v>
                </c:pt>
                <c:pt idx="79">
                  <c:v>2634.42176870748</c:v>
                </c:pt>
                <c:pt idx="80">
                  <c:v>2657.05215419501</c:v>
                </c:pt>
                <c:pt idx="81">
                  <c:v>2679.95464852608</c:v>
                </c:pt>
                <c:pt idx="82">
                  <c:v>2702.83446712018</c:v>
                </c:pt>
                <c:pt idx="83">
                  <c:v>2725.66893424036</c:v>
                </c:pt>
                <c:pt idx="84">
                  <c:v>2748.57142857143</c:v>
                </c:pt>
                <c:pt idx="85">
                  <c:v>2771.65532879819</c:v>
                </c:pt>
                <c:pt idx="86">
                  <c:v>2794.6485260771</c:v>
                </c:pt>
                <c:pt idx="87">
                  <c:v>2817.46031746032</c:v>
                </c:pt>
                <c:pt idx="88">
                  <c:v>2840.22675736961</c:v>
                </c:pt>
                <c:pt idx="89">
                  <c:v>2863.08390022676</c:v>
                </c:pt>
                <c:pt idx="90">
                  <c:v>2886.03174603175</c:v>
                </c:pt>
                <c:pt idx="91">
                  <c:v>2908.79818594104</c:v>
                </c:pt>
                <c:pt idx="92">
                  <c:v>2931.63265306122</c:v>
                </c:pt>
                <c:pt idx="93">
                  <c:v>2954.39909297052</c:v>
                </c:pt>
                <c:pt idx="94">
                  <c:v>2977.66439909297</c:v>
                </c:pt>
                <c:pt idx="95">
                  <c:v>2999.93197278912</c:v>
                </c:pt>
                <c:pt idx="96">
                  <c:v>3022.56235827664</c:v>
                </c:pt>
                <c:pt idx="97">
                  <c:v>3045.26077097506</c:v>
                </c:pt>
                <c:pt idx="98">
                  <c:v>3067.86848072562</c:v>
                </c:pt>
                <c:pt idx="99">
                  <c:v>3090.43083900227</c:v>
                </c:pt>
                <c:pt idx="100">
                  <c:v>3113.1746031746</c:v>
                </c:pt>
                <c:pt idx="101">
                  <c:v>3135.9410430839</c:v>
                </c:pt>
                <c:pt idx="102">
                  <c:v>3158.50340136054</c:v>
                </c:pt>
                <c:pt idx="103">
                  <c:v>3181.38321995465</c:v>
                </c:pt>
                <c:pt idx="104">
                  <c:v>3204.26303854875</c:v>
                </c:pt>
                <c:pt idx="105">
                  <c:v>3227.32426303855</c:v>
                </c:pt>
                <c:pt idx="106">
                  <c:v>3250.47619047619</c:v>
                </c:pt>
                <c:pt idx="107">
                  <c:v>3273.62811791383</c:v>
                </c:pt>
                <c:pt idx="108">
                  <c:v>3296.78004535147</c:v>
                </c:pt>
                <c:pt idx="109">
                  <c:v>3320.09070294785</c:v>
                </c:pt>
                <c:pt idx="110">
                  <c:v>3343.10657596372</c:v>
                </c:pt>
                <c:pt idx="111">
                  <c:v>3366.41723356009</c:v>
                </c:pt>
                <c:pt idx="112">
                  <c:v>3389.72789115646</c:v>
                </c:pt>
                <c:pt idx="113">
                  <c:v>3412.8798185941</c:v>
                </c:pt>
                <c:pt idx="114">
                  <c:v>3436.03174603175</c:v>
                </c:pt>
                <c:pt idx="115">
                  <c:v>3459.31972789116</c:v>
                </c:pt>
                <c:pt idx="116">
                  <c:v>3482.65306122449</c:v>
                </c:pt>
                <c:pt idx="117">
                  <c:v>3505.75963718821</c:v>
                </c:pt>
                <c:pt idx="118">
                  <c:v>3529.16099773243</c:v>
                </c:pt>
                <c:pt idx="119">
                  <c:v>3552.44897959184</c:v>
                </c:pt>
                <c:pt idx="120">
                  <c:v>3575.98639455782</c:v>
                </c:pt>
                <c:pt idx="121">
                  <c:v>3599.02494331066</c:v>
                </c:pt>
                <c:pt idx="122">
                  <c:v>3622.38095238095</c:v>
                </c:pt>
                <c:pt idx="123">
                  <c:v>3645.71428571429</c:v>
                </c:pt>
                <c:pt idx="124">
                  <c:v>3669.09297052154</c:v>
                </c:pt>
                <c:pt idx="125">
                  <c:v>3692.42630385488</c:v>
                </c:pt>
                <c:pt idx="126">
                  <c:v>3715.78231292517</c:v>
                </c:pt>
                <c:pt idx="127">
                  <c:v>3739.18367346939</c:v>
                </c:pt>
                <c:pt idx="128">
                  <c:v>3762.35827664399</c:v>
                </c:pt>
                <c:pt idx="129">
                  <c:v>3785.78231292517</c:v>
                </c:pt>
                <c:pt idx="130">
                  <c:v>3809.09297052154</c:v>
                </c:pt>
                <c:pt idx="131">
                  <c:v>3832.19954648526</c:v>
                </c:pt>
                <c:pt idx="132">
                  <c:v>3855.41950113379</c:v>
                </c:pt>
                <c:pt idx="133">
                  <c:v>3878.68480725624</c:v>
                </c:pt>
                <c:pt idx="134">
                  <c:v>3902.04081632653</c:v>
                </c:pt>
                <c:pt idx="135">
                  <c:v>3925.26077097506</c:v>
                </c:pt>
                <c:pt idx="136">
                  <c:v>3948.66213151927</c:v>
                </c:pt>
                <c:pt idx="137">
                  <c:v>3971.95011337869</c:v>
                </c:pt>
                <c:pt idx="138">
                  <c:v>3995.17006802721</c:v>
                </c:pt>
                <c:pt idx="139">
                  <c:v>4018.45804988662</c:v>
                </c:pt>
                <c:pt idx="140">
                  <c:v>4041.99546485261</c:v>
                </c:pt>
                <c:pt idx="141">
                  <c:v>4065.19274376417</c:v>
                </c:pt>
                <c:pt idx="142">
                  <c:v>4088.48072562358</c:v>
                </c:pt>
                <c:pt idx="143">
                  <c:v>4111.8820861678</c:v>
                </c:pt>
                <c:pt idx="144">
                  <c:v>4135.17006802721</c:v>
                </c:pt>
                <c:pt idx="145">
                  <c:v>4158.63945578231</c:v>
                </c:pt>
                <c:pt idx="146">
                  <c:v>4181.97278911565</c:v>
                </c:pt>
                <c:pt idx="147">
                  <c:v>4205.75963718821</c:v>
                </c:pt>
                <c:pt idx="148">
                  <c:v>4228.77551020408</c:v>
                </c:pt>
                <c:pt idx="149">
                  <c:v>4252.19954648526</c:v>
                </c:pt>
                <c:pt idx="150">
                  <c:v>4275.69160997732</c:v>
                </c:pt>
                <c:pt idx="151">
                  <c:v>4299.07029478458</c:v>
                </c:pt>
                <c:pt idx="152">
                  <c:v>4322.51700680272</c:v>
                </c:pt>
                <c:pt idx="153">
                  <c:v>4345.82766439909</c:v>
                </c:pt>
                <c:pt idx="154">
                  <c:v>4369.52380952381</c:v>
                </c:pt>
                <c:pt idx="155">
                  <c:v>4392.53968253968</c:v>
                </c:pt>
                <c:pt idx="156">
                  <c:v>4415.87301587302</c:v>
                </c:pt>
                <c:pt idx="157">
                  <c:v>4439.16099773243</c:v>
                </c:pt>
                <c:pt idx="158">
                  <c:v>4462.58503401361</c:v>
                </c:pt>
                <c:pt idx="159">
                  <c:v>4485.91836734694</c:v>
                </c:pt>
                <c:pt idx="160">
                  <c:v>4509.18367346939</c:v>
                </c:pt>
                <c:pt idx="161">
                  <c:v>4533.28798185941</c:v>
                </c:pt>
                <c:pt idx="162">
                  <c:v>4555.98639455782</c:v>
                </c:pt>
                <c:pt idx="163">
                  <c:v>4579.27437641723</c:v>
                </c:pt>
                <c:pt idx="164">
                  <c:v>4602.42630385488</c:v>
                </c:pt>
                <c:pt idx="165">
                  <c:v>4625.62358276644</c:v>
                </c:pt>
                <c:pt idx="166">
                  <c:v>4648.97959183673</c:v>
                </c:pt>
                <c:pt idx="167">
                  <c:v>4672.13151927438</c:v>
                </c:pt>
                <c:pt idx="168">
                  <c:v>4695.39682539683</c:v>
                </c:pt>
                <c:pt idx="169">
                  <c:v>4718.73015873016</c:v>
                </c:pt>
                <c:pt idx="170">
                  <c:v>4742.08616780045</c:v>
                </c:pt>
                <c:pt idx="171">
                  <c:v>4765.3514739229</c:v>
                </c:pt>
                <c:pt idx="172">
                  <c:v>4788.82086167801</c:v>
                </c:pt>
                <c:pt idx="173">
                  <c:v>4811.76870748299</c:v>
                </c:pt>
                <c:pt idx="174">
                  <c:v>4835.03401360544</c:v>
                </c:pt>
                <c:pt idx="175">
                  <c:v>4858.20861678005</c:v>
                </c:pt>
                <c:pt idx="176">
                  <c:v>4881.54195011338</c:v>
                </c:pt>
                <c:pt idx="177">
                  <c:v>4904.78458049887</c:v>
                </c:pt>
                <c:pt idx="178">
                  <c:v>4927.91383219955</c:v>
                </c:pt>
                <c:pt idx="179">
                  <c:v>4951.13378684807</c:v>
                </c:pt>
                <c:pt idx="180">
                  <c:v>4974.30839002268</c:v>
                </c:pt>
                <c:pt idx="181">
                  <c:v>4997.73242630385</c:v>
                </c:pt>
                <c:pt idx="182">
                  <c:v>5020.97505668934</c:v>
                </c:pt>
                <c:pt idx="183">
                  <c:v>5044.87528344671</c:v>
                </c:pt>
                <c:pt idx="184">
                  <c:v>5067.75510204082</c:v>
                </c:pt>
                <c:pt idx="185">
                  <c:v>5091.13378684807</c:v>
                </c:pt>
                <c:pt idx="186">
                  <c:v>5114.46712018141</c:v>
                </c:pt>
                <c:pt idx="187">
                  <c:v>5137.95918367347</c:v>
                </c:pt>
                <c:pt idx="188">
                  <c:v>5161.51927437642</c:v>
                </c:pt>
                <c:pt idx="189">
                  <c:v>5184.73922902494</c:v>
                </c:pt>
                <c:pt idx="190">
                  <c:v>5208.57142857143</c:v>
                </c:pt>
                <c:pt idx="191">
                  <c:v>5231.81405895692</c:v>
                </c:pt>
                <c:pt idx="192">
                  <c:v>5255.32879818594</c:v>
                </c:pt>
                <c:pt idx="193">
                  <c:v>5278.79818594104</c:v>
                </c:pt>
                <c:pt idx="194">
                  <c:v>5302.24489795918</c:v>
                </c:pt>
                <c:pt idx="195">
                  <c:v>5326.12244897959</c:v>
                </c:pt>
                <c:pt idx="196">
                  <c:v>5349.22902494331</c:v>
                </c:pt>
                <c:pt idx="197">
                  <c:v>5372.65306122449</c:v>
                </c:pt>
                <c:pt idx="198">
                  <c:v>5396.21315192744</c:v>
                </c:pt>
                <c:pt idx="199">
                  <c:v>5419.90929705215</c:v>
                </c:pt>
                <c:pt idx="200">
                  <c:v>5443.35600907029</c:v>
                </c:pt>
                <c:pt idx="201">
                  <c:v>5466.78004535147</c:v>
                </c:pt>
                <c:pt idx="202">
                  <c:v>5490.65759637188</c:v>
                </c:pt>
                <c:pt idx="203">
                  <c:v>5514.39909297052</c:v>
                </c:pt>
                <c:pt idx="204">
                  <c:v>5538.1179138322</c:v>
                </c:pt>
                <c:pt idx="205">
                  <c:v>5561.99546485261</c:v>
                </c:pt>
                <c:pt idx="206">
                  <c:v>5585.89569160998</c:v>
                </c:pt>
                <c:pt idx="207">
                  <c:v>5609.72789115646</c:v>
                </c:pt>
                <c:pt idx="208">
                  <c:v>5633.58276643991</c:v>
                </c:pt>
                <c:pt idx="209">
                  <c:v>5657.75510204082</c:v>
                </c:pt>
                <c:pt idx="210">
                  <c:v>5681.5873015873</c:v>
                </c:pt>
                <c:pt idx="211">
                  <c:v>5705.41950113379</c:v>
                </c:pt>
                <c:pt idx="212">
                  <c:v>5729.45578231293</c:v>
                </c:pt>
                <c:pt idx="213">
                  <c:v>5753.26530612245</c:v>
                </c:pt>
                <c:pt idx="214">
                  <c:v>5777.32426303855</c:v>
                </c:pt>
                <c:pt idx="215">
                  <c:v>5801.31519274376</c:v>
                </c:pt>
                <c:pt idx="216">
                  <c:v>5825.28344671202</c:v>
                </c:pt>
                <c:pt idx="217">
                  <c:v>5849.20634920635</c:v>
                </c:pt>
                <c:pt idx="218">
                  <c:v>5873.19727891156</c:v>
                </c:pt>
                <c:pt idx="219">
                  <c:v>5897.05215419501</c:v>
                </c:pt>
                <c:pt idx="220">
                  <c:v>5921.11111111111</c:v>
                </c:pt>
                <c:pt idx="221">
                  <c:v>5945.46485260771</c:v>
                </c:pt>
                <c:pt idx="222">
                  <c:v>5968.97959183673</c:v>
                </c:pt>
                <c:pt idx="223">
                  <c:v>5992.99319727891</c:v>
                </c:pt>
                <c:pt idx="224">
                  <c:v>6016.98412698413</c:v>
                </c:pt>
                <c:pt idx="225">
                  <c:v>6040.95238095238</c:v>
                </c:pt>
                <c:pt idx="226">
                  <c:v>6064.96598639456</c:v>
                </c:pt>
                <c:pt idx="227">
                  <c:v>6088.91156462585</c:v>
                </c:pt>
                <c:pt idx="228">
                  <c:v>6112.78911564626</c:v>
                </c:pt>
                <c:pt idx="229">
                  <c:v>6136.73469387755</c:v>
                </c:pt>
                <c:pt idx="230">
                  <c:v>6160.70294784581</c:v>
                </c:pt>
                <c:pt idx="231">
                  <c:v>6184.60317460318</c:v>
                </c:pt>
                <c:pt idx="232">
                  <c:v>6208.45804988662</c:v>
                </c:pt>
                <c:pt idx="233">
                  <c:v>6232.35827664399</c:v>
                </c:pt>
                <c:pt idx="234">
                  <c:v>6256.41723356009</c:v>
                </c:pt>
                <c:pt idx="235">
                  <c:v>6280.24943310658</c:v>
                </c:pt>
                <c:pt idx="236">
                  <c:v>6304.21768707483</c:v>
                </c:pt>
                <c:pt idx="237">
                  <c:v>6328.04988662132</c:v>
                </c:pt>
                <c:pt idx="238">
                  <c:v>6351.99546485261</c:v>
                </c:pt>
                <c:pt idx="239">
                  <c:v>6375.71428571429</c:v>
                </c:pt>
                <c:pt idx="240">
                  <c:v>6399.59183673469</c:v>
                </c:pt>
                <c:pt idx="241">
                  <c:v>6423.42403628118</c:v>
                </c:pt>
                <c:pt idx="242">
                  <c:v>6447.32426303855</c:v>
                </c:pt>
                <c:pt idx="243">
                  <c:v>6471.11111111111</c:v>
                </c:pt>
                <c:pt idx="244">
                  <c:v>6494.82993197279</c:v>
                </c:pt>
                <c:pt idx="245">
                  <c:v>6518.75283446712</c:v>
                </c:pt>
                <c:pt idx="246">
                  <c:v>6542.29024943311</c:v>
                </c:pt>
                <c:pt idx="247">
                  <c:v>6565.87301587302</c:v>
                </c:pt>
                <c:pt idx="248">
                  <c:v>6589.63718820862</c:v>
                </c:pt>
                <c:pt idx="249">
                  <c:v>6613.12925170068</c:v>
                </c:pt>
                <c:pt idx="250">
                  <c:v>6636.80272108844</c:v>
                </c:pt>
                <c:pt idx="251">
                  <c:v>6660.45351473923</c:v>
                </c:pt>
                <c:pt idx="252">
                  <c:v>6684.17233560091</c:v>
                </c:pt>
                <c:pt idx="253">
                  <c:v>6707.91383219955</c:v>
                </c:pt>
                <c:pt idx="254">
                  <c:v>6731.51927437642</c:v>
                </c:pt>
                <c:pt idx="255">
                  <c:v>6755.28344671202</c:v>
                </c:pt>
                <c:pt idx="256">
                  <c:v>6778.95691609977</c:v>
                </c:pt>
                <c:pt idx="257">
                  <c:v>6802.8798185941</c:v>
                </c:pt>
                <c:pt idx="258">
                  <c:v>6826.71201814059</c:v>
                </c:pt>
                <c:pt idx="259">
                  <c:v>6851.04308390023</c:v>
                </c:pt>
                <c:pt idx="260">
                  <c:v>6874.55782312925</c:v>
                </c:pt>
                <c:pt idx="261">
                  <c:v>6898.43537414966</c:v>
                </c:pt>
                <c:pt idx="262">
                  <c:v>6922.81179138322</c:v>
                </c:pt>
                <c:pt idx="263">
                  <c:v>6946.25850340136</c:v>
                </c:pt>
                <c:pt idx="264">
                  <c:v>6970.02267573696</c:v>
                </c:pt>
                <c:pt idx="265">
                  <c:v>6993.83219954649</c:v>
                </c:pt>
                <c:pt idx="266">
                  <c:v>7017.73242630386</c:v>
                </c:pt>
                <c:pt idx="267">
                  <c:v>7041.45124716553</c:v>
                </c:pt>
                <c:pt idx="268">
                  <c:v>7065.32879818594</c:v>
                </c:pt>
                <c:pt idx="269">
                  <c:v>7089.18367346939</c:v>
                </c:pt>
                <c:pt idx="270">
                  <c:v>7112.8798185941</c:v>
                </c:pt>
                <c:pt idx="271">
                  <c:v>7136.87074829932</c:v>
                </c:pt>
                <c:pt idx="272">
                  <c:v>7160.77097505669</c:v>
                </c:pt>
                <c:pt idx="273">
                  <c:v>7184.73922902494</c:v>
                </c:pt>
                <c:pt idx="274">
                  <c:v>7208.68480725624</c:v>
                </c:pt>
                <c:pt idx="275">
                  <c:v>7232.38095238095</c:v>
                </c:pt>
                <c:pt idx="276">
                  <c:v>7256.28117913832</c:v>
                </c:pt>
                <c:pt idx="277">
                  <c:v>7280.09070294785</c:v>
                </c:pt>
                <c:pt idx="278">
                  <c:v>7303.83219954649</c:v>
                </c:pt>
                <c:pt idx="279">
                  <c:v>7327.66439909297</c:v>
                </c:pt>
                <c:pt idx="280">
                  <c:v>7351.54195011338</c:v>
                </c:pt>
                <c:pt idx="281">
                  <c:v>7375.48752834467</c:v>
                </c:pt>
                <c:pt idx="282">
                  <c:v>7399.18367346939</c:v>
                </c:pt>
                <c:pt idx="283">
                  <c:v>7423.15192743764</c:v>
                </c:pt>
                <c:pt idx="284">
                  <c:v>7447.1201814059</c:v>
                </c:pt>
                <c:pt idx="285">
                  <c:v>7471.08843537415</c:v>
                </c:pt>
                <c:pt idx="286">
                  <c:v>7495.6462585034</c:v>
                </c:pt>
                <c:pt idx="287">
                  <c:v>7519.2970521542</c:v>
                </c:pt>
                <c:pt idx="288">
                  <c:v>7543.4693877551</c:v>
                </c:pt>
                <c:pt idx="289">
                  <c:v>7567.61904761905</c:v>
                </c:pt>
                <c:pt idx="290">
                  <c:v>7591.74603174603</c:v>
                </c:pt>
                <c:pt idx="291">
                  <c:v>7615.87301587302</c:v>
                </c:pt>
                <c:pt idx="292">
                  <c:v>7640.18140589569</c:v>
                </c:pt>
                <c:pt idx="293">
                  <c:v>7664.26303854875</c:v>
                </c:pt>
                <c:pt idx="294">
                  <c:v>7688.36734693878</c:v>
                </c:pt>
                <c:pt idx="295">
                  <c:v>7712.72108843537</c:v>
                </c:pt>
                <c:pt idx="296">
                  <c:v>7736.87074829932</c:v>
                </c:pt>
                <c:pt idx="297">
                  <c:v>7761.06575963719</c:v>
                </c:pt>
                <c:pt idx="298">
                  <c:v>7785.32879818594</c:v>
                </c:pt>
                <c:pt idx="299">
                  <c:v>7809.52380952381</c:v>
                </c:pt>
                <c:pt idx="300">
                  <c:v>7833.7641723356</c:v>
                </c:pt>
                <c:pt idx="301">
                  <c:v>7858.04988662132</c:v>
                </c:pt>
                <c:pt idx="302">
                  <c:v>7882.24489795918</c:v>
                </c:pt>
                <c:pt idx="303">
                  <c:v>7906.46258503401</c:v>
                </c:pt>
                <c:pt idx="304">
                  <c:v>7931.13378684807</c:v>
                </c:pt>
                <c:pt idx="305">
                  <c:v>7954.87528344671</c:v>
                </c:pt>
                <c:pt idx="306">
                  <c:v>7979.02494331066</c:v>
                </c:pt>
                <c:pt idx="307">
                  <c:v>8003.12925170068</c:v>
                </c:pt>
                <c:pt idx="308">
                  <c:v>8027.39229024943</c:v>
                </c:pt>
                <c:pt idx="309">
                  <c:v>8051.42857142857</c:v>
                </c:pt>
                <c:pt idx="310">
                  <c:v>8075.80498866213</c:v>
                </c:pt>
                <c:pt idx="311">
                  <c:v>8099.97732426304</c:v>
                </c:pt>
                <c:pt idx="312">
                  <c:v>8124.28571428571</c:v>
                </c:pt>
                <c:pt idx="313">
                  <c:v>8148.63945578231</c:v>
                </c:pt>
                <c:pt idx="314">
                  <c:v>8172.85714285714</c:v>
                </c:pt>
                <c:pt idx="315">
                  <c:v>8197.1201814059</c:v>
                </c:pt>
                <c:pt idx="316">
                  <c:v>8221.54195011338</c:v>
                </c:pt>
                <c:pt idx="317">
                  <c:v>8245.91836734694</c:v>
                </c:pt>
                <c:pt idx="318">
                  <c:v>8270.22675736962</c:v>
                </c:pt>
                <c:pt idx="319">
                  <c:v>8294.62585034014</c:v>
                </c:pt>
                <c:pt idx="320">
                  <c:v>8319.04761904762</c:v>
                </c:pt>
                <c:pt idx="321">
                  <c:v>8343.35600907029</c:v>
                </c:pt>
                <c:pt idx="322">
                  <c:v>8367.77777777778</c:v>
                </c:pt>
                <c:pt idx="323">
                  <c:v>8392.13151927438</c:v>
                </c:pt>
                <c:pt idx="324">
                  <c:v>8416.43990929705</c:v>
                </c:pt>
                <c:pt idx="325">
                  <c:v>8440.79365079365</c:v>
                </c:pt>
                <c:pt idx="326">
                  <c:v>8465.19274376417</c:v>
                </c:pt>
                <c:pt idx="327">
                  <c:v>8489.50113378685</c:v>
                </c:pt>
                <c:pt idx="328">
                  <c:v>8514.55782312925</c:v>
                </c:pt>
                <c:pt idx="329">
                  <c:v>8538.27664399093</c:v>
                </c:pt>
                <c:pt idx="330">
                  <c:v>8562.63038548753</c:v>
                </c:pt>
                <c:pt idx="331">
                  <c:v>8586.98412698413</c:v>
                </c:pt>
                <c:pt idx="332">
                  <c:v>8611.49659863946</c:v>
                </c:pt>
                <c:pt idx="333">
                  <c:v>8635.82766439909</c:v>
                </c:pt>
                <c:pt idx="334">
                  <c:v>8660.38548752835</c:v>
                </c:pt>
                <c:pt idx="335">
                  <c:v>8684.89795918367</c:v>
                </c:pt>
                <c:pt idx="336">
                  <c:v>8709.47845804989</c:v>
                </c:pt>
                <c:pt idx="337">
                  <c:v>8734.33106575964</c:v>
                </c:pt>
                <c:pt idx="338">
                  <c:v>8758.43537414966</c:v>
                </c:pt>
                <c:pt idx="339">
                  <c:v>8782.94784580499</c:v>
                </c:pt>
                <c:pt idx="340">
                  <c:v>8807.5283446712</c:v>
                </c:pt>
                <c:pt idx="341">
                  <c:v>8831.99546485261</c:v>
                </c:pt>
                <c:pt idx="342">
                  <c:v>8856.34920634921</c:v>
                </c:pt>
                <c:pt idx="343">
                  <c:v>8881.06575963719</c:v>
                </c:pt>
                <c:pt idx="344">
                  <c:v>8905.71428571429</c:v>
                </c:pt>
                <c:pt idx="345">
                  <c:v>8930.15873015873</c:v>
                </c:pt>
                <c:pt idx="346">
                  <c:v>8954.9433106576</c:v>
                </c:pt>
                <c:pt idx="347">
                  <c:v>8979.93197278912</c:v>
                </c:pt>
                <c:pt idx="348">
                  <c:v>9004.3537414966</c:v>
                </c:pt>
                <c:pt idx="349">
                  <c:v>9029.20634920635</c:v>
                </c:pt>
                <c:pt idx="350">
                  <c:v>9054.0589569161</c:v>
                </c:pt>
                <c:pt idx="351">
                  <c:v>9078.86621315193</c:v>
                </c:pt>
                <c:pt idx="352">
                  <c:v>9103.78684807256</c:v>
                </c:pt>
                <c:pt idx="353">
                  <c:v>9129.02494331066</c:v>
                </c:pt>
                <c:pt idx="354">
                  <c:v>9154.10430839002</c:v>
                </c:pt>
                <c:pt idx="355">
                  <c:v>9179.72789115646</c:v>
                </c:pt>
                <c:pt idx="356">
                  <c:v>9204.58049886621</c:v>
                </c:pt>
                <c:pt idx="357">
                  <c:v>9229.79591836735</c:v>
                </c:pt>
                <c:pt idx="358">
                  <c:v>9255.01133786848</c:v>
                </c:pt>
                <c:pt idx="359">
                  <c:v>9280.38548752834</c:v>
                </c:pt>
                <c:pt idx="360">
                  <c:v>9305.62358276644</c:v>
                </c:pt>
                <c:pt idx="361">
                  <c:v>9330.97505668934</c:v>
                </c:pt>
                <c:pt idx="362">
                  <c:v>9356.25850340136</c:v>
                </c:pt>
                <c:pt idx="363">
                  <c:v>9381.47392290249</c:v>
                </c:pt>
                <c:pt idx="364">
                  <c:v>9406.8253968254</c:v>
                </c:pt>
                <c:pt idx="365">
                  <c:v>9432.15419501134</c:v>
                </c:pt>
                <c:pt idx="366">
                  <c:v>9457.46031746032</c:v>
                </c:pt>
                <c:pt idx="367">
                  <c:v>9482.69841269841</c:v>
                </c:pt>
                <c:pt idx="368">
                  <c:v>9507.93650793651</c:v>
                </c:pt>
                <c:pt idx="369">
                  <c:v>9532.94784580499</c:v>
                </c:pt>
                <c:pt idx="370">
                  <c:v>9558.63945578231</c:v>
                </c:pt>
                <c:pt idx="371">
                  <c:v>9583.01587301587</c:v>
                </c:pt>
                <c:pt idx="372">
                  <c:v>9608.07256235828</c:v>
                </c:pt>
                <c:pt idx="373">
                  <c:v>9633.08390022676</c:v>
                </c:pt>
                <c:pt idx="374">
                  <c:v>9658.20861678005</c:v>
                </c:pt>
                <c:pt idx="375">
                  <c:v>9683.19727891156</c:v>
                </c:pt>
                <c:pt idx="376">
                  <c:v>9708.57142857143</c:v>
                </c:pt>
                <c:pt idx="377">
                  <c:v>9733.85487528345</c:v>
                </c:pt>
                <c:pt idx="378">
                  <c:v>9758.97959183673</c:v>
                </c:pt>
                <c:pt idx="379">
                  <c:v>9784.30839002268</c:v>
                </c:pt>
                <c:pt idx="380">
                  <c:v>9809.84126984127</c:v>
                </c:pt>
                <c:pt idx="381">
                  <c:v>9835.28344671202</c:v>
                </c:pt>
                <c:pt idx="382">
                  <c:v>9860.74829931973</c:v>
                </c:pt>
                <c:pt idx="383">
                  <c:v>9886.21315192744</c:v>
                </c:pt>
                <c:pt idx="384">
                  <c:v>9911.51927437642</c:v>
                </c:pt>
                <c:pt idx="385">
                  <c:v>9937.09750566893</c:v>
                </c:pt>
                <c:pt idx="386">
                  <c:v>9962.42630385488</c:v>
                </c:pt>
                <c:pt idx="387">
                  <c:v>9987.61904761905</c:v>
                </c:pt>
                <c:pt idx="388">
                  <c:v>10013.1065759637</c:v>
                </c:pt>
                <c:pt idx="389">
                  <c:v>10038.5941043084</c:v>
                </c:pt>
                <c:pt idx="390">
                  <c:v>10063.9909297052</c:v>
                </c:pt>
                <c:pt idx="391">
                  <c:v>10089.5691609977</c:v>
                </c:pt>
                <c:pt idx="392">
                  <c:v>10114.9433106576</c:v>
                </c:pt>
                <c:pt idx="393">
                  <c:v>10140.4081632653</c:v>
                </c:pt>
                <c:pt idx="394">
                  <c:v>10166.0770975057</c:v>
                </c:pt>
                <c:pt idx="395">
                  <c:v>10191.6326530612</c:v>
                </c:pt>
                <c:pt idx="396">
                  <c:v>10217.052154195</c:v>
                </c:pt>
                <c:pt idx="397">
                  <c:v>10242.6530612245</c:v>
                </c:pt>
                <c:pt idx="398">
                  <c:v>10268.1632653061</c:v>
                </c:pt>
                <c:pt idx="399">
                  <c:v>10293.4920634921</c:v>
                </c:pt>
                <c:pt idx="400">
                  <c:v>10318.9569160998</c:v>
                </c:pt>
                <c:pt idx="401">
                  <c:v>10344.4444444444</c:v>
                </c:pt>
                <c:pt idx="402">
                  <c:v>10369.7052154195</c:v>
                </c:pt>
                <c:pt idx="403">
                  <c:v>10395.1020408163</c:v>
                </c:pt>
                <c:pt idx="404">
                  <c:v>10420.4761904762</c:v>
                </c:pt>
                <c:pt idx="405">
                  <c:v>10445.6689342404</c:v>
                </c:pt>
                <c:pt idx="406">
                  <c:v>10470.8843537415</c:v>
                </c:pt>
                <c:pt idx="407">
                  <c:v>10496.0317460317</c:v>
                </c:pt>
                <c:pt idx="408">
                  <c:v>10521.3605442177</c:v>
                </c:pt>
                <c:pt idx="409">
                  <c:v>10546.5306122449</c:v>
                </c:pt>
                <c:pt idx="410">
                  <c:v>10571.9727891156</c:v>
                </c:pt>
                <c:pt idx="411">
                  <c:v>10597.2789115646</c:v>
                </c:pt>
                <c:pt idx="412">
                  <c:v>10622.9931972789</c:v>
                </c:pt>
                <c:pt idx="413">
                  <c:v>10648.7074829932</c:v>
                </c:pt>
                <c:pt idx="414">
                  <c:v>10674.4444444444</c:v>
                </c:pt>
                <c:pt idx="415">
                  <c:v>10700.3854875283</c:v>
                </c:pt>
                <c:pt idx="416">
                  <c:v>10726.2358276644</c:v>
                </c:pt>
                <c:pt idx="417">
                  <c:v>10752.1541950113</c:v>
                </c:pt>
                <c:pt idx="418">
                  <c:v>10778.253968254</c:v>
                </c:pt>
                <c:pt idx="419">
                  <c:v>10804.0589569161</c:v>
                </c:pt>
                <c:pt idx="420">
                  <c:v>10830</c:v>
                </c:pt>
                <c:pt idx="421">
                  <c:v>10856.1904761905</c:v>
                </c:pt>
                <c:pt idx="422">
                  <c:v>10882.2448979592</c:v>
                </c:pt>
                <c:pt idx="423">
                  <c:v>10908.4807256236</c:v>
                </c:pt>
                <c:pt idx="424">
                  <c:v>10934.8072562358</c:v>
                </c:pt>
                <c:pt idx="425">
                  <c:v>10960.612244898</c:v>
                </c:pt>
                <c:pt idx="426">
                  <c:v>10986.2358276644</c:v>
                </c:pt>
                <c:pt idx="427">
                  <c:v>11012.1541950113</c:v>
                </c:pt>
                <c:pt idx="428">
                  <c:v>11037.9138321995</c:v>
                </c:pt>
                <c:pt idx="429">
                  <c:v>11063.4920634921</c:v>
                </c:pt>
                <c:pt idx="430">
                  <c:v>11089.387755102</c:v>
                </c:pt>
                <c:pt idx="431">
                  <c:v>11114.9886621315</c:v>
                </c:pt>
                <c:pt idx="432">
                  <c:v>11140.6802721088</c:v>
                </c:pt>
                <c:pt idx="433">
                  <c:v>11166.4172335601</c:v>
                </c:pt>
                <c:pt idx="434">
                  <c:v>11192.2902494331</c:v>
                </c:pt>
                <c:pt idx="435">
                  <c:v>11218.0272108844</c:v>
                </c:pt>
                <c:pt idx="436">
                  <c:v>11244.126984127</c:v>
                </c:pt>
                <c:pt idx="437">
                  <c:v>11270.2040816327</c:v>
                </c:pt>
                <c:pt idx="438">
                  <c:v>11296.2131519274</c:v>
                </c:pt>
                <c:pt idx="439">
                  <c:v>11322.2902494331</c:v>
                </c:pt>
                <c:pt idx="440">
                  <c:v>11348.5941043084</c:v>
                </c:pt>
                <c:pt idx="441">
                  <c:v>11374.8072562358</c:v>
                </c:pt>
                <c:pt idx="442">
                  <c:v>11400.8843537415</c:v>
                </c:pt>
                <c:pt idx="443">
                  <c:v>11427.074829932</c:v>
                </c:pt>
                <c:pt idx="444">
                  <c:v>11453.4467120181</c:v>
                </c:pt>
                <c:pt idx="445">
                  <c:v>11480</c:v>
                </c:pt>
                <c:pt idx="446">
                  <c:v>11506.6893424036</c:v>
                </c:pt>
                <c:pt idx="447">
                  <c:v>11533.8775510204</c:v>
                </c:pt>
                <c:pt idx="448">
                  <c:v>11560.6575963719</c:v>
                </c:pt>
                <c:pt idx="449">
                  <c:v>11587.8911564626</c:v>
                </c:pt>
                <c:pt idx="450">
                  <c:v>11614.9659863946</c:v>
                </c:pt>
                <c:pt idx="451">
                  <c:v>11642.4263038549</c:v>
                </c:pt>
                <c:pt idx="452">
                  <c:v>11669.7959183673</c:v>
                </c:pt>
                <c:pt idx="453">
                  <c:v>11697.641723356</c:v>
                </c:pt>
                <c:pt idx="454">
                  <c:v>11724.0362811791</c:v>
                </c:pt>
                <c:pt idx="455">
                  <c:v>11751.2925170068</c:v>
                </c:pt>
                <c:pt idx="456">
                  <c:v>11778.3446712018</c:v>
                </c:pt>
                <c:pt idx="457">
                  <c:v>11805.4648526077</c:v>
                </c:pt>
                <c:pt idx="458">
                  <c:v>11832.4943310658</c:v>
                </c:pt>
                <c:pt idx="459">
                  <c:v>11859.5011337868</c:v>
                </c:pt>
                <c:pt idx="460">
                  <c:v>11886.5079365079</c:v>
                </c:pt>
                <c:pt idx="461">
                  <c:v>11913.3333333333</c:v>
                </c:pt>
                <c:pt idx="462">
                  <c:v>11940.0907029478</c:v>
                </c:pt>
                <c:pt idx="463">
                  <c:v>11966.9387755102</c:v>
                </c:pt>
                <c:pt idx="464">
                  <c:v>11994.0362811791</c:v>
                </c:pt>
                <c:pt idx="465">
                  <c:v>12020.3628117914</c:v>
                </c:pt>
                <c:pt idx="466">
                  <c:v>12047.1882086168</c:v>
                </c:pt>
                <c:pt idx="467">
                  <c:v>12074.0816326531</c:v>
                </c:pt>
                <c:pt idx="468">
                  <c:v>12100.7709750567</c:v>
                </c:pt>
                <c:pt idx="469">
                  <c:v>12127.8231292517</c:v>
                </c:pt>
                <c:pt idx="470">
                  <c:v>12154.6485260771</c:v>
                </c:pt>
                <c:pt idx="471">
                  <c:v>12181.5646258503</c:v>
                </c:pt>
                <c:pt idx="472">
                  <c:v>12208.5034013605</c:v>
                </c:pt>
                <c:pt idx="473">
                  <c:v>12235.283446712</c:v>
                </c:pt>
                <c:pt idx="474">
                  <c:v>12261.8820861678</c:v>
                </c:pt>
                <c:pt idx="475">
                  <c:v>12288.7301587302</c:v>
                </c:pt>
                <c:pt idx="476">
                  <c:v>12315.3741496599</c:v>
                </c:pt>
                <c:pt idx="477">
                  <c:v>12342.4263038549</c:v>
                </c:pt>
                <c:pt idx="478">
                  <c:v>12368.5714285714</c:v>
                </c:pt>
                <c:pt idx="479">
                  <c:v>12395.1473922903</c:v>
                </c:pt>
                <c:pt idx="480">
                  <c:v>12421.6780045351</c:v>
                </c:pt>
                <c:pt idx="481">
                  <c:v>12448.3219954649</c:v>
                </c:pt>
                <c:pt idx="482">
                  <c:v>12475.4195011338</c:v>
                </c:pt>
                <c:pt idx="483">
                  <c:v>12501.4965986395</c:v>
                </c:pt>
                <c:pt idx="484">
                  <c:v>12528.20861678</c:v>
                </c:pt>
                <c:pt idx="485">
                  <c:v>12554.9206349206</c:v>
                </c:pt>
                <c:pt idx="486">
                  <c:v>12581.5419501134</c:v>
                </c:pt>
                <c:pt idx="487">
                  <c:v>12608.5034013605</c:v>
                </c:pt>
                <c:pt idx="488">
                  <c:v>12635.5328798186</c:v>
                </c:pt>
                <c:pt idx="489">
                  <c:v>12662.4943310658</c:v>
                </c:pt>
                <c:pt idx="490">
                  <c:v>12690.2947845805</c:v>
                </c:pt>
                <c:pt idx="491">
                  <c:v>12717.619047619</c:v>
                </c:pt>
                <c:pt idx="492">
                  <c:v>12745.1927437642</c:v>
                </c:pt>
                <c:pt idx="493">
                  <c:v>12772.925170068</c:v>
                </c:pt>
                <c:pt idx="494">
                  <c:v>12800.8843537415</c:v>
                </c:pt>
                <c:pt idx="495">
                  <c:v>12828.843537415</c:v>
                </c:pt>
                <c:pt idx="496">
                  <c:v>12857.1428571429</c:v>
                </c:pt>
                <c:pt idx="497">
                  <c:v>12885.3741496599</c:v>
                </c:pt>
                <c:pt idx="498">
                  <c:v>12913.6734693878</c:v>
                </c:pt>
                <c:pt idx="499">
                  <c:v>12942.4716553288</c:v>
                </c:pt>
                <c:pt idx="500">
                  <c:v>12971.5419501134</c:v>
                </c:pt>
                <c:pt idx="501">
                  <c:v>13000.0680272109</c:v>
                </c:pt>
                <c:pt idx="502">
                  <c:v>13029.1836734694</c:v>
                </c:pt>
                <c:pt idx="503">
                  <c:v>13058.4580498866</c:v>
                </c:pt>
                <c:pt idx="504">
                  <c:v>13087.1655328798</c:v>
                </c:pt>
                <c:pt idx="505">
                  <c:v>13116.2811791383</c:v>
                </c:pt>
                <c:pt idx="506">
                  <c:v>13145.7142857143</c:v>
                </c:pt>
                <c:pt idx="507">
                  <c:v>13174.4444444444</c:v>
                </c:pt>
                <c:pt idx="508">
                  <c:v>13203.5827664399</c:v>
                </c:pt>
                <c:pt idx="509">
                  <c:v>13232.8117913832</c:v>
                </c:pt>
                <c:pt idx="510">
                  <c:v>13261.7006802721</c:v>
                </c:pt>
                <c:pt idx="511">
                  <c:v>13290.612244898</c:v>
                </c:pt>
                <c:pt idx="512">
                  <c:v>13319.6598639456</c:v>
                </c:pt>
                <c:pt idx="513">
                  <c:v>13348.253968254</c:v>
                </c:pt>
                <c:pt idx="514">
                  <c:v>13377.2562358277</c:v>
                </c:pt>
                <c:pt idx="515">
                  <c:v>13405.9410430839</c:v>
                </c:pt>
                <c:pt idx="516">
                  <c:v>13434.4444444444</c:v>
                </c:pt>
                <c:pt idx="517">
                  <c:v>13463.1292517007</c:v>
                </c:pt>
                <c:pt idx="518">
                  <c:v>13491.6780045351</c:v>
                </c:pt>
                <c:pt idx="519">
                  <c:v>13519.977324263</c:v>
                </c:pt>
                <c:pt idx="520">
                  <c:v>13548.2766439909</c:v>
                </c:pt>
                <c:pt idx="521">
                  <c:v>13576.462585034</c:v>
                </c:pt>
                <c:pt idx="522">
                  <c:v>13604.6485260771</c:v>
                </c:pt>
                <c:pt idx="523">
                  <c:v>13632.8344671202</c:v>
                </c:pt>
                <c:pt idx="524">
                  <c:v>13660.9523809524</c:v>
                </c:pt>
                <c:pt idx="525">
                  <c:v>13689.0022675737</c:v>
                </c:pt>
                <c:pt idx="526">
                  <c:v>13717.4376417234</c:v>
                </c:pt>
                <c:pt idx="527">
                  <c:v>13745.6009070295</c:v>
                </c:pt>
                <c:pt idx="528">
                  <c:v>13773.6734693878</c:v>
                </c:pt>
                <c:pt idx="529">
                  <c:v>13801.9727891156</c:v>
                </c:pt>
                <c:pt idx="530">
                  <c:v>13830.1814058957</c:v>
                </c:pt>
                <c:pt idx="531">
                  <c:v>13858.253968254</c:v>
                </c:pt>
                <c:pt idx="532">
                  <c:v>13886.8707482993</c:v>
                </c:pt>
                <c:pt idx="533">
                  <c:v>13915.4421768707</c:v>
                </c:pt>
                <c:pt idx="534">
                  <c:v>13943.9682539683</c:v>
                </c:pt>
                <c:pt idx="535">
                  <c:v>13972.6984126984</c:v>
                </c:pt>
                <c:pt idx="536">
                  <c:v>14001.3378684807</c:v>
                </c:pt>
                <c:pt idx="537">
                  <c:v>14029.8412698413</c:v>
                </c:pt>
                <c:pt idx="538">
                  <c:v>14058.7301587302</c:v>
                </c:pt>
                <c:pt idx="539">
                  <c:v>14087.5736961451</c:v>
                </c:pt>
                <c:pt idx="540">
                  <c:v>14116.3945578231</c:v>
                </c:pt>
                <c:pt idx="541">
                  <c:v>14145.3287981859</c:v>
                </c:pt>
                <c:pt idx="542">
                  <c:v>14174.2857142857</c:v>
                </c:pt>
                <c:pt idx="543">
                  <c:v>14203.0839002268</c:v>
                </c:pt>
                <c:pt idx="544">
                  <c:v>14232.0634920635</c:v>
                </c:pt>
                <c:pt idx="545">
                  <c:v>14261.1111111111</c:v>
                </c:pt>
                <c:pt idx="546">
                  <c:v>14289.5238095238</c:v>
                </c:pt>
                <c:pt idx="547">
                  <c:v>14318.2766439909</c:v>
                </c:pt>
                <c:pt idx="548">
                  <c:v>14346.8027210884</c:v>
                </c:pt>
                <c:pt idx="549">
                  <c:v>14375.2154195011</c:v>
                </c:pt>
                <c:pt idx="550">
                  <c:v>14403.9229024943</c:v>
                </c:pt>
                <c:pt idx="551">
                  <c:v>14432.1088435374</c:v>
                </c:pt>
                <c:pt idx="552">
                  <c:v>14460.7709750567</c:v>
                </c:pt>
                <c:pt idx="553">
                  <c:v>14488.2993197279</c:v>
                </c:pt>
                <c:pt idx="554">
                  <c:v>14516.2585034014</c:v>
                </c:pt>
                <c:pt idx="555">
                  <c:v>14544.0136054422</c:v>
                </c:pt>
                <c:pt idx="556">
                  <c:v>14571.9954648526</c:v>
                </c:pt>
                <c:pt idx="557">
                  <c:v>14599.7732426304</c:v>
                </c:pt>
                <c:pt idx="558">
                  <c:v>14627.5056689342</c:v>
                </c:pt>
                <c:pt idx="559">
                  <c:v>14655.3514739229</c:v>
                </c:pt>
                <c:pt idx="560">
                  <c:v>14683.1972789116</c:v>
                </c:pt>
                <c:pt idx="561">
                  <c:v>14711.3605442177</c:v>
                </c:pt>
                <c:pt idx="562">
                  <c:v>14738.820861678</c:v>
                </c:pt>
                <c:pt idx="563">
                  <c:v>14766.462585034</c:v>
                </c:pt>
                <c:pt idx="564">
                  <c:v>14794.2176870748</c:v>
                </c:pt>
                <c:pt idx="565">
                  <c:v>14822.0634920635</c:v>
                </c:pt>
                <c:pt idx="566">
                  <c:v>14849.8639455782</c:v>
                </c:pt>
                <c:pt idx="567">
                  <c:v>14877.619047619</c:v>
                </c:pt>
                <c:pt idx="568">
                  <c:v>14905.7823129252</c:v>
                </c:pt>
                <c:pt idx="569">
                  <c:v>14933.9002267574</c:v>
                </c:pt>
                <c:pt idx="570">
                  <c:v>14962.5396825397</c:v>
                </c:pt>
                <c:pt idx="571">
                  <c:v>14990.2947845805</c:v>
                </c:pt>
                <c:pt idx="572">
                  <c:v>15018.5714285714</c:v>
                </c:pt>
                <c:pt idx="573">
                  <c:v>15046.8253968254</c:v>
                </c:pt>
                <c:pt idx="574">
                  <c:v>15075.3968253968</c:v>
                </c:pt>
                <c:pt idx="575">
                  <c:v>15103.7868480726</c:v>
                </c:pt>
                <c:pt idx="576">
                  <c:v>15132.2448979592</c:v>
                </c:pt>
                <c:pt idx="577">
                  <c:v>15160.612244898</c:v>
                </c:pt>
                <c:pt idx="578">
                  <c:v>15188.9569160998</c:v>
                </c:pt>
                <c:pt idx="579">
                  <c:v>15217.3015873016</c:v>
                </c:pt>
                <c:pt idx="580">
                  <c:v>15245.873015873</c:v>
                </c:pt>
                <c:pt idx="581">
                  <c:v>15274.2857142857</c:v>
                </c:pt>
                <c:pt idx="582">
                  <c:v>15302.6757369615</c:v>
                </c:pt>
                <c:pt idx="583">
                  <c:v>15331.201814059</c:v>
                </c:pt>
                <c:pt idx="584">
                  <c:v>15359.6145124717</c:v>
                </c:pt>
                <c:pt idx="585">
                  <c:v>15387.9818594104</c:v>
                </c:pt>
                <c:pt idx="586">
                  <c:v>15416.485260771</c:v>
                </c:pt>
                <c:pt idx="587">
                  <c:v>15444.7619047619</c:v>
                </c:pt>
                <c:pt idx="588">
                  <c:v>15472.9931972789</c:v>
                </c:pt>
                <c:pt idx="589">
                  <c:v>15501.0657596372</c:v>
                </c:pt>
                <c:pt idx="590">
                  <c:v>15529.2063492064</c:v>
                </c:pt>
                <c:pt idx="591">
                  <c:v>15556.9841269841</c:v>
                </c:pt>
                <c:pt idx="592">
                  <c:v>15585.1247165533</c:v>
                </c:pt>
                <c:pt idx="593">
                  <c:v>15613.2426303855</c:v>
                </c:pt>
                <c:pt idx="594">
                  <c:v>15641.179138322</c:v>
                </c:pt>
                <c:pt idx="595">
                  <c:v>15669.1156462585</c:v>
                </c:pt>
                <c:pt idx="596">
                  <c:v>15697.0975056689</c:v>
                </c:pt>
                <c:pt idx="597">
                  <c:v>15725.0566893424</c:v>
                </c:pt>
                <c:pt idx="598">
                  <c:v>15753.2653061224</c:v>
                </c:pt>
                <c:pt idx="599">
                  <c:v>15781.4739229025</c:v>
                </c:pt>
                <c:pt idx="600">
                  <c:v>15809.6145124717</c:v>
                </c:pt>
                <c:pt idx="601">
                  <c:v>15838.0952380952</c:v>
                </c:pt>
                <c:pt idx="602">
                  <c:v>15866.5306122449</c:v>
                </c:pt>
                <c:pt idx="603">
                  <c:v>15895.0113378685</c:v>
                </c:pt>
                <c:pt idx="604">
                  <c:v>15923.6507936508</c:v>
                </c:pt>
                <c:pt idx="605">
                  <c:v>15952.2675736961</c:v>
                </c:pt>
                <c:pt idx="606">
                  <c:v>15980.8616780045</c:v>
                </c:pt>
                <c:pt idx="607">
                  <c:v>16009.7278911565</c:v>
                </c:pt>
                <c:pt idx="608">
                  <c:v>16038.5260770975</c:v>
                </c:pt>
                <c:pt idx="609">
                  <c:v>16067.5056689342</c:v>
                </c:pt>
                <c:pt idx="610">
                  <c:v>16096.0090702948</c:v>
                </c:pt>
                <c:pt idx="611">
                  <c:v>16124.6712018141</c:v>
                </c:pt>
                <c:pt idx="612">
                  <c:v>16153.3333333333</c:v>
                </c:pt>
                <c:pt idx="613">
                  <c:v>16182.2222222222</c:v>
                </c:pt>
                <c:pt idx="614">
                  <c:v>16211.0884353742</c:v>
                </c:pt>
                <c:pt idx="615">
                  <c:v>16240.0453514739</c:v>
                </c:pt>
                <c:pt idx="616">
                  <c:v>16269.1383219955</c:v>
                </c:pt>
                <c:pt idx="617">
                  <c:v>16298.253968254</c:v>
                </c:pt>
                <c:pt idx="618">
                  <c:v>16327.3922902494</c:v>
                </c:pt>
                <c:pt idx="619">
                  <c:v>16356.5079365079</c:v>
                </c:pt>
                <c:pt idx="620">
                  <c:v>16385.873015873</c:v>
                </c:pt>
                <c:pt idx="621">
                  <c:v>16415.0113378685</c:v>
                </c:pt>
                <c:pt idx="622">
                  <c:v>16444.3310657596</c:v>
                </c:pt>
                <c:pt idx="623">
                  <c:v>16473.4013605442</c:v>
                </c:pt>
                <c:pt idx="624">
                  <c:v>16502.4716553288</c:v>
                </c:pt>
                <c:pt idx="625">
                  <c:v>16531.6780045351</c:v>
                </c:pt>
                <c:pt idx="626">
                  <c:v>16560.7482993197</c:v>
                </c:pt>
                <c:pt idx="627">
                  <c:v>16589.8185941043</c:v>
                </c:pt>
                <c:pt idx="628">
                  <c:v>16618.8888888889</c:v>
                </c:pt>
                <c:pt idx="629">
                  <c:v>16647.8231292517</c:v>
                </c:pt>
                <c:pt idx="630">
                  <c:v>16676.8027210884</c:v>
                </c:pt>
                <c:pt idx="631">
                  <c:v>16705.8276643991</c:v>
                </c:pt>
                <c:pt idx="632">
                  <c:v>16734.8526077098</c:v>
                </c:pt>
                <c:pt idx="633">
                  <c:v>16763.8548752834</c:v>
                </c:pt>
                <c:pt idx="634">
                  <c:v>16793.0158730159</c:v>
                </c:pt>
                <c:pt idx="635">
                  <c:v>16822.0408163265</c:v>
                </c:pt>
                <c:pt idx="636">
                  <c:v>16851.0657596372</c:v>
                </c:pt>
                <c:pt idx="637">
                  <c:v>16880.1360544218</c:v>
                </c:pt>
                <c:pt idx="638">
                  <c:v>16909.0702947846</c:v>
                </c:pt>
                <c:pt idx="639">
                  <c:v>16937.9818594104</c:v>
                </c:pt>
                <c:pt idx="640">
                  <c:v>16967.1428571429</c:v>
                </c:pt>
                <c:pt idx="641">
                  <c:v>16996.1904761905</c:v>
                </c:pt>
                <c:pt idx="642">
                  <c:v>17025.1927437642</c:v>
                </c:pt>
                <c:pt idx="643">
                  <c:v>17054.3310657596</c:v>
                </c:pt>
                <c:pt idx="644">
                  <c:v>17083.2879818594</c:v>
                </c:pt>
                <c:pt idx="645">
                  <c:v>17112.4263038549</c:v>
                </c:pt>
                <c:pt idx="646">
                  <c:v>17142.4716553288</c:v>
                </c:pt>
                <c:pt idx="647">
                  <c:v>17171.156462585</c:v>
                </c:pt>
                <c:pt idx="648">
                  <c:v>17200.589569161</c:v>
                </c:pt>
                <c:pt idx="649">
                  <c:v>17230.3401360544</c:v>
                </c:pt>
                <c:pt idx="650">
                  <c:v>17259.977324263</c:v>
                </c:pt>
                <c:pt idx="651">
                  <c:v>17289.6825396825</c:v>
                </c:pt>
                <c:pt idx="652">
                  <c:v>17319.6145124717</c:v>
                </c:pt>
                <c:pt idx="653">
                  <c:v>17349.1836734694</c:v>
                </c:pt>
                <c:pt idx="654">
                  <c:v>17378.820861678</c:v>
                </c:pt>
                <c:pt idx="655">
                  <c:v>17408.4353741497</c:v>
                </c:pt>
                <c:pt idx="656">
                  <c:v>17438.0272108844</c:v>
                </c:pt>
                <c:pt idx="657">
                  <c:v>17467.5283446712</c:v>
                </c:pt>
                <c:pt idx="658">
                  <c:v>17496.9841269841</c:v>
                </c:pt>
                <c:pt idx="659">
                  <c:v>17526.3265306122</c:v>
                </c:pt>
                <c:pt idx="660">
                  <c:v>17555.5555555556</c:v>
                </c:pt>
                <c:pt idx="661">
                  <c:v>17584.8526077098</c:v>
                </c:pt>
                <c:pt idx="662">
                  <c:v>17614.10430839</c:v>
                </c:pt>
                <c:pt idx="663">
                  <c:v>17643.6961451247</c:v>
                </c:pt>
                <c:pt idx="664">
                  <c:v>17672.6757369615</c:v>
                </c:pt>
                <c:pt idx="665">
                  <c:v>17702.1768707483</c:v>
                </c:pt>
                <c:pt idx="666">
                  <c:v>17731.746031746</c:v>
                </c:pt>
                <c:pt idx="667">
                  <c:v>17761.4965986395</c:v>
                </c:pt>
                <c:pt idx="668">
                  <c:v>17791.4285714286</c:v>
                </c:pt>
                <c:pt idx="669">
                  <c:v>17821.2925170068</c:v>
                </c:pt>
                <c:pt idx="670">
                  <c:v>17851.1111111111</c:v>
                </c:pt>
                <c:pt idx="671">
                  <c:v>17880.9297052154</c:v>
                </c:pt>
                <c:pt idx="672">
                  <c:v>17910.7482993197</c:v>
                </c:pt>
                <c:pt idx="673">
                  <c:v>17940.5215419501</c:v>
                </c:pt>
                <c:pt idx="674">
                  <c:v>17970.3854875283</c:v>
                </c:pt>
                <c:pt idx="675">
                  <c:v>18000.0907029478</c:v>
                </c:pt>
                <c:pt idx="676">
                  <c:v>18029.9092970522</c:v>
                </c:pt>
                <c:pt idx="677">
                  <c:v>18059.6598639456</c:v>
                </c:pt>
                <c:pt idx="678">
                  <c:v>18089.6371882086</c:v>
                </c:pt>
                <c:pt idx="679">
                  <c:v>18119.7278911565</c:v>
                </c:pt>
                <c:pt idx="680">
                  <c:v>18149.7732426304</c:v>
                </c:pt>
                <c:pt idx="681">
                  <c:v>18179.7505668934</c:v>
                </c:pt>
                <c:pt idx="682">
                  <c:v>18210.2947845805</c:v>
                </c:pt>
                <c:pt idx="683">
                  <c:v>18240.5215419501</c:v>
                </c:pt>
                <c:pt idx="684">
                  <c:v>18271.201814059</c:v>
                </c:pt>
                <c:pt idx="685">
                  <c:v>18302.0181405896</c:v>
                </c:pt>
                <c:pt idx="686">
                  <c:v>18332.7437641723</c:v>
                </c:pt>
                <c:pt idx="687">
                  <c:v>18363.4693877551</c:v>
                </c:pt>
                <c:pt idx="688">
                  <c:v>18394.3990929705</c:v>
                </c:pt>
                <c:pt idx="689">
                  <c:v>18425.1927437642</c:v>
                </c:pt>
                <c:pt idx="690">
                  <c:v>18455.89569161</c:v>
                </c:pt>
                <c:pt idx="691">
                  <c:v>18486.7573696145</c:v>
                </c:pt>
                <c:pt idx="692">
                  <c:v>18517.4149659864</c:v>
                </c:pt>
                <c:pt idx="693">
                  <c:v>18548.231292517</c:v>
                </c:pt>
                <c:pt idx="694">
                  <c:v>18579.1383219955</c:v>
                </c:pt>
                <c:pt idx="695">
                  <c:v>18609.8412698413</c:v>
                </c:pt>
                <c:pt idx="696">
                  <c:v>18640.589569161</c:v>
                </c:pt>
                <c:pt idx="697">
                  <c:v>18671.6780045351</c:v>
                </c:pt>
                <c:pt idx="698">
                  <c:v>18702.947845805</c:v>
                </c:pt>
                <c:pt idx="699">
                  <c:v>18733.9229024943</c:v>
                </c:pt>
                <c:pt idx="700">
                  <c:v>18765.2607709751</c:v>
                </c:pt>
                <c:pt idx="701">
                  <c:v>18796.5532879819</c:v>
                </c:pt>
                <c:pt idx="702">
                  <c:v>18827.6870748299</c:v>
                </c:pt>
                <c:pt idx="703">
                  <c:v>18859.0476190476</c:v>
                </c:pt>
                <c:pt idx="704">
                  <c:v>18890.566893424</c:v>
                </c:pt>
                <c:pt idx="705">
                  <c:v>18921.9501133787</c:v>
                </c:pt>
                <c:pt idx="706">
                  <c:v>18953.6507936508</c:v>
                </c:pt>
                <c:pt idx="707">
                  <c:v>18984.7619047619</c:v>
                </c:pt>
                <c:pt idx="708">
                  <c:v>19015.873015873</c:v>
                </c:pt>
                <c:pt idx="709">
                  <c:v>19047.619047619</c:v>
                </c:pt>
                <c:pt idx="710">
                  <c:v>19079.1836734694</c:v>
                </c:pt>
                <c:pt idx="711">
                  <c:v>19110.7936507937</c:v>
                </c:pt>
                <c:pt idx="712">
                  <c:v>19142.9931972789</c:v>
                </c:pt>
                <c:pt idx="713">
                  <c:v>19174.5351473923</c:v>
                </c:pt>
                <c:pt idx="714">
                  <c:v>19206.4399092971</c:v>
                </c:pt>
                <c:pt idx="715">
                  <c:v>19238.6394557823</c:v>
                </c:pt>
                <c:pt idx="716">
                  <c:v>19271.201814059</c:v>
                </c:pt>
                <c:pt idx="717">
                  <c:v>19303.1065759637</c:v>
                </c:pt>
                <c:pt idx="718">
                  <c:v>19335.4195011338</c:v>
                </c:pt>
                <c:pt idx="719">
                  <c:v>19367.664399093</c:v>
                </c:pt>
                <c:pt idx="720">
                  <c:v>19399.6371882086</c:v>
                </c:pt>
                <c:pt idx="721">
                  <c:v>19431.746031746</c:v>
                </c:pt>
                <c:pt idx="722">
                  <c:v>19463.7188208617</c:v>
                </c:pt>
                <c:pt idx="723">
                  <c:v>19496.3718820862</c:v>
                </c:pt>
                <c:pt idx="724">
                  <c:v>19527.664399093</c:v>
                </c:pt>
                <c:pt idx="725">
                  <c:v>19559.5238095238</c:v>
                </c:pt>
                <c:pt idx="726">
                  <c:v>19591.3832199547</c:v>
                </c:pt>
                <c:pt idx="727">
                  <c:v>19623.3333333333</c:v>
                </c:pt>
                <c:pt idx="728">
                  <c:v>19655.0340136054</c:v>
                </c:pt>
                <c:pt idx="729">
                  <c:v>19686.5306122449</c:v>
                </c:pt>
                <c:pt idx="730">
                  <c:v>19718.0498866213</c:v>
                </c:pt>
                <c:pt idx="731">
                  <c:v>19749.6371882086</c:v>
                </c:pt>
                <c:pt idx="732">
                  <c:v>19781.3151927438</c:v>
                </c:pt>
                <c:pt idx="733">
                  <c:v>19812.7664399093</c:v>
                </c:pt>
                <c:pt idx="734">
                  <c:v>19844.3310657596</c:v>
                </c:pt>
                <c:pt idx="735">
                  <c:v>19875.873015873</c:v>
                </c:pt>
                <c:pt idx="736">
                  <c:v>19907.4829931973</c:v>
                </c:pt>
                <c:pt idx="737">
                  <c:v>19938.9795918367</c:v>
                </c:pt>
                <c:pt idx="738">
                  <c:v>19970.2721088435</c:v>
                </c:pt>
                <c:pt idx="739">
                  <c:v>20001.8594104308</c:v>
                </c:pt>
                <c:pt idx="740">
                  <c:v>20033.4920634921</c:v>
                </c:pt>
                <c:pt idx="741">
                  <c:v>20064.8752834467</c:v>
                </c:pt>
                <c:pt idx="742">
                  <c:v>20096.6893424036</c:v>
                </c:pt>
                <c:pt idx="743">
                  <c:v>20128.6621315193</c:v>
                </c:pt>
                <c:pt idx="744">
                  <c:v>20160.5442176871</c:v>
                </c:pt>
                <c:pt idx="745">
                  <c:v>20192.6757369615</c:v>
                </c:pt>
                <c:pt idx="746">
                  <c:v>20224.9886621315</c:v>
                </c:pt>
                <c:pt idx="747">
                  <c:v>20257.3015873016</c:v>
                </c:pt>
                <c:pt idx="748">
                  <c:v>20289.6825396825</c:v>
                </c:pt>
                <c:pt idx="749">
                  <c:v>20322.2448979592</c:v>
                </c:pt>
                <c:pt idx="750">
                  <c:v>20354.6712018141</c:v>
                </c:pt>
                <c:pt idx="751">
                  <c:v>20387.2562358277</c:v>
                </c:pt>
                <c:pt idx="752">
                  <c:v>20419.7732426304</c:v>
                </c:pt>
                <c:pt idx="753">
                  <c:v>20452.335600907</c:v>
                </c:pt>
                <c:pt idx="754">
                  <c:v>20485.1927437642</c:v>
                </c:pt>
                <c:pt idx="755">
                  <c:v>20518.1405895692</c:v>
                </c:pt>
                <c:pt idx="756">
                  <c:v>20550.8163265306</c:v>
                </c:pt>
                <c:pt idx="757">
                  <c:v>20583.9002267574</c:v>
                </c:pt>
                <c:pt idx="758">
                  <c:v>20617.0975056689</c:v>
                </c:pt>
                <c:pt idx="759">
                  <c:v>20650.1360544218</c:v>
                </c:pt>
                <c:pt idx="760">
                  <c:v>20683.5600907029</c:v>
                </c:pt>
                <c:pt idx="761">
                  <c:v>20717.052154195</c:v>
                </c:pt>
                <c:pt idx="762">
                  <c:v>20750.3401360544</c:v>
                </c:pt>
                <c:pt idx="763">
                  <c:v>20783.8775510204</c:v>
                </c:pt>
                <c:pt idx="764">
                  <c:v>20817.5736961451</c:v>
                </c:pt>
                <c:pt idx="765">
                  <c:v>20851.201814059</c:v>
                </c:pt>
                <c:pt idx="766">
                  <c:v>20884.9659863946</c:v>
                </c:pt>
                <c:pt idx="767">
                  <c:v>20918.7074829932</c:v>
                </c:pt>
                <c:pt idx="768">
                  <c:v>20952.5170068027</c:v>
                </c:pt>
                <c:pt idx="769">
                  <c:v>20986.5986394558</c:v>
                </c:pt>
                <c:pt idx="770">
                  <c:v>21021.5873015873</c:v>
                </c:pt>
                <c:pt idx="771">
                  <c:v>21054.9206349206</c:v>
                </c:pt>
                <c:pt idx="772">
                  <c:v>21088.5260770975</c:v>
                </c:pt>
                <c:pt idx="773">
                  <c:v>21122.0408163265</c:v>
                </c:pt>
                <c:pt idx="774">
                  <c:v>21155.2607709751</c:v>
                </c:pt>
                <c:pt idx="775">
                  <c:v>21188.5487528345</c:v>
                </c:pt>
                <c:pt idx="776">
                  <c:v>21221.6553287982</c:v>
                </c:pt>
                <c:pt idx="777">
                  <c:v>21254.5351473923</c:v>
                </c:pt>
                <c:pt idx="778">
                  <c:v>21287.7551020408</c:v>
                </c:pt>
                <c:pt idx="779">
                  <c:v>21320.9750566893</c:v>
                </c:pt>
                <c:pt idx="780">
                  <c:v>21353.9455782313</c:v>
                </c:pt>
                <c:pt idx="781">
                  <c:v>21387.074829932</c:v>
                </c:pt>
                <c:pt idx="782">
                  <c:v>21420.5215419501</c:v>
                </c:pt>
                <c:pt idx="783">
                  <c:v>21453.1065759637</c:v>
                </c:pt>
                <c:pt idx="784">
                  <c:v>21486.7800453515</c:v>
                </c:pt>
                <c:pt idx="785">
                  <c:v>21519.8412698413</c:v>
                </c:pt>
                <c:pt idx="786">
                  <c:v>21553.2426303855</c:v>
                </c:pt>
                <c:pt idx="787">
                  <c:v>21586.9160997732</c:v>
                </c:pt>
                <c:pt idx="788">
                  <c:v>21620.589569161</c:v>
                </c:pt>
                <c:pt idx="789">
                  <c:v>21654.1496598639</c:v>
                </c:pt>
                <c:pt idx="790">
                  <c:v>21688.0725623583</c:v>
                </c:pt>
                <c:pt idx="791">
                  <c:v>21722.1995464853</c:v>
                </c:pt>
                <c:pt idx="792">
                  <c:v>21755.6235827664</c:v>
                </c:pt>
                <c:pt idx="793">
                  <c:v>21789.2063492064</c:v>
                </c:pt>
                <c:pt idx="794">
                  <c:v>21822.6757369615</c:v>
                </c:pt>
                <c:pt idx="795">
                  <c:v>21855.9410430839</c:v>
                </c:pt>
                <c:pt idx="796">
                  <c:v>21889.0929705215</c:v>
                </c:pt>
                <c:pt idx="797">
                  <c:v>21922.1995464853</c:v>
                </c:pt>
                <c:pt idx="798">
                  <c:v>21955.0340136054</c:v>
                </c:pt>
                <c:pt idx="799">
                  <c:v>21987.8231292517</c:v>
                </c:pt>
                <c:pt idx="800">
                  <c:v>22020.589569161</c:v>
                </c:pt>
                <c:pt idx="801">
                  <c:v>22053.0158730159</c:v>
                </c:pt>
                <c:pt idx="802">
                  <c:v>22085.9637188209</c:v>
                </c:pt>
                <c:pt idx="803">
                  <c:v>22117.8911564626</c:v>
                </c:pt>
                <c:pt idx="804">
                  <c:v>22150.3401360544</c:v>
                </c:pt>
                <c:pt idx="805">
                  <c:v>22182.9931972789</c:v>
                </c:pt>
                <c:pt idx="806">
                  <c:v>22215.6009070295</c:v>
                </c:pt>
                <c:pt idx="807">
                  <c:v>22248.1632653061</c:v>
                </c:pt>
                <c:pt idx="808">
                  <c:v>22281.3605442177</c:v>
                </c:pt>
                <c:pt idx="809">
                  <c:v>22314.5351473923</c:v>
                </c:pt>
                <c:pt idx="810">
                  <c:v>22347.5283446712</c:v>
                </c:pt>
                <c:pt idx="811">
                  <c:v>22380.7256235828</c:v>
                </c:pt>
                <c:pt idx="812">
                  <c:v>22413.9682539683</c:v>
                </c:pt>
                <c:pt idx="813">
                  <c:v>22447.1655328798</c:v>
                </c:pt>
                <c:pt idx="814">
                  <c:v>22480.612244898</c:v>
                </c:pt>
                <c:pt idx="815">
                  <c:v>22514.10430839</c:v>
                </c:pt>
                <c:pt idx="816">
                  <c:v>22547.3922902494</c:v>
                </c:pt>
                <c:pt idx="817">
                  <c:v>22580.9297052154</c:v>
                </c:pt>
                <c:pt idx="818">
                  <c:v>22614.5804988662</c:v>
                </c:pt>
                <c:pt idx="819">
                  <c:v>22648.7755102041</c:v>
                </c:pt>
                <c:pt idx="820">
                  <c:v>22682.1541950113</c:v>
                </c:pt>
                <c:pt idx="821">
                  <c:v>22715.873015873</c:v>
                </c:pt>
                <c:pt idx="822">
                  <c:v>22749.410430839</c:v>
                </c:pt>
                <c:pt idx="823">
                  <c:v>22782.7210884354</c:v>
                </c:pt>
                <c:pt idx="824">
                  <c:v>22815.7369614512</c:v>
                </c:pt>
                <c:pt idx="825">
                  <c:v>22848.6621315193</c:v>
                </c:pt>
                <c:pt idx="826">
                  <c:v>22881.4512471655</c:v>
                </c:pt>
                <c:pt idx="827">
                  <c:v>22914.9659863946</c:v>
                </c:pt>
                <c:pt idx="828">
                  <c:v>22947.2108843537</c:v>
                </c:pt>
                <c:pt idx="829">
                  <c:v>22980.2040816327</c:v>
                </c:pt>
                <c:pt idx="830">
                  <c:v>23013.2653061225</c:v>
                </c:pt>
                <c:pt idx="831">
                  <c:v>23046.1904761905</c:v>
                </c:pt>
                <c:pt idx="832">
                  <c:v>23079.2063492064</c:v>
                </c:pt>
                <c:pt idx="833">
                  <c:v>23112.1541950113</c:v>
                </c:pt>
                <c:pt idx="834">
                  <c:v>23145.0566893424</c:v>
                </c:pt>
                <c:pt idx="835">
                  <c:v>23177.9365079365</c:v>
                </c:pt>
                <c:pt idx="836">
                  <c:v>23210.6802721088</c:v>
                </c:pt>
                <c:pt idx="837">
                  <c:v>23243.1519274376</c:v>
                </c:pt>
                <c:pt idx="838">
                  <c:v>23276.0997732426</c:v>
                </c:pt>
                <c:pt idx="839">
                  <c:v>23309.0929705215</c:v>
                </c:pt>
                <c:pt idx="840">
                  <c:v>23342.0408163265</c:v>
                </c:pt>
                <c:pt idx="841">
                  <c:v>23375.1700680272</c:v>
                </c:pt>
                <c:pt idx="842">
                  <c:v>23407.9138321996</c:v>
                </c:pt>
                <c:pt idx="843">
                  <c:v>23440.6802721088</c:v>
                </c:pt>
                <c:pt idx="844">
                  <c:v>23473.7188208617</c:v>
                </c:pt>
                <c:pt idx="845">
                  <c:v>23506.6439909297</c:v>
                </c:pt>
                <c:pt idx="846">
                  <c:v>23539.2970521542</c:v>
                </c:pt>
                <c:pt idx="847">
                  <c:v>23572.3129251701</c:v>
                </c:pt>
                <c:pt idx="848">
                  <c:v>23605.4421768708</c:v>
                </c:pt>
                <c:pt idx="849">
                  <c:v>23638.1179138322</c:v>
                </c:pt>
                <c:pt idx="850">
                  <c:v>23671.9047619048</c:v>
                </c:pt>
                <c:pt idx="851">
                  <c:v>23704.3310657596</c:v>
                </c:pt>
                <c:pt idx="852">
                  <c:v>23737.2789115646</c:v>
                </c:pt>
                <c:pt idx="853">
                  <c:v>23770.4308390023</c:v>
                </c:pt>
                <c:pt idx="854">
                  <c:v>23803.5827664399</c:v>
                </c:pt>
                <c:pt idx="855">
                  <c:v>23836.5306122449</c:v>
                </c:pt>
                <c:pt idx="856">
                  <c:v>23869.6371882086</c:v>
                </c:pt>
                <c:pt idx="857">
                  <c:v>23902.947845805</c:v>
                </c:pt>
                <c:pt idx="858">
                  <c:v>23936.0544217687</c:v>
                </c:pt>
                <c:pt idx="859">
                  <c:v>23969.6598639456</c:v>
                </c:pt>
                <c:pt idx="860">
                  <c:v>24003.2653061225</c:v>
                </c:pt>
                <c:pt idx="861">
                  <c:v>24036.6439909297</c:v>
                </c:pt>
                <c:pt idx="862">
                  <c:v>24071.2698412698</c:v>
                </c:pt>
                <c:pt idx="863">
                  <c:v>24104.2403628118</c:v>
                </c:pt>
                <c:pt idx="864">
                  <c:v>24138.1405895692</c:v>
                </c:pt>
                <c:pt idx="865">
                  <c:v>24171.9047619048</c:v>
                </c:pt>
                <c:pt idx="866">
                  <c:v>24205.6462585034</c:v>
                </c:pt>
                <c:pt idx="867">
                  <c:v>24239.2970521542</c:v>
                </c:pt>
                <c:pt idx="868">
                  <c:v>24273.2653061225</c:v>
                </c:pt>
                <c:pt idx="869">
                  <c:v>24307.052154195</c:v>
                </c:pt>
                <c:pt idx="870">
                  <c:v>24340.8163265306</c:v>
                </c:pt>
                <c:pt idx="871">
                  <c:v>24374.4217687075</c:v>
                </c:pt>
                <c:pt idx="872">
                  <c:v>24407.9591836735</c:v>
                </c:pt>
                <c:pt idx="873">
                  <c:v>24441.4965986395</c:v>
                </c:pt>
                <c:pt idx="874">
                  <c:v>24475.3968253968</c:v>
                </c:pt>
                <c:pt idx="875">
                  <c:v>24508.3900226757</c:v>
                </c:pt>
                <c:pt idx="876">
                  <c:v>24541.4965986395</c:v>
                </c:pt>
                <c:pt idx="877">
                  <c:v>24574.8526077098</c:v>
                </c:pt>
                <c:pt idx="878">
                  <c:v>24608.4807256236</c:v>
                </c:pt>
                <c:pt idx="879">
                  <c:v>24641.0430839002</c:v>
                </c:pt>
                <c:pt idx="880">
                  <c:v>24673.9909297052</c:v>
                </c:pt>
                <c:pt idx="881">
                  <c:v>24706.8253968254</c:v>
                </c:pt>
                <c:pt idx="882">
                  <c:v>24739.3197278912</c:v>
                </c:pt>
                <c:pt idx="883">
                  <c:v>24772.2222222222</c:v>
                </c:pt>
                <c:pt idx="884">
                  <c:v>24804.7845804989</c:v>
                </c:pt>
                <c:pt idx="885">
                  <c:v>24837.2108843537</c:v>
                </c:pt>
                <c:pt idx="886">
                  <c:v>24869.8866213152</c:v>
                </c:pt>
                <c:pt idx="887">
                  <c:v>24902.1768707483</c:v>
                </c:pt>
                <c:pt idx="888">
                  <c:v>24934.4897959184</c:v>
                </c:pt>
                <c:pt idx="889">
                  <c:v>24966.7800453515</c:v>
                </c:pt>
                <c:pt idx="890">
                  <c:v>24999.0702947846</c:v>
                </c:pt>
                <c:pt idx="891">
                  <c:v>25031.1111111111</c:v>
                </c:pt>
                <c:pt idx="892">
                  <c:v>25064.0136054422</c:v>
                </c:pt>
                <c:pt idx="893">
                  <c:v>25095.7369614512</c:v>
                </c:pt>
                <c:pt idx="894">
                  <c:v>25127.9591836735</c:v>
                </c:pt>
                <c:pt idx="895">
                  <c:v>25160.2040816327</c:v>
                </c:pt>
                <c:pt idx="896">
                  <c:v>25192.4716553288</c:v>
                </c:pt>
                <c:pt idx="897">
                  <c:v>25224.7392290249</c:v>
                </c:pt>
                <c:pt idx="898">
                  <c:v>25257.2108843537</c:v>
                </c:pt>
                <c:pt idx="899">
                  <c:v>25289.5238095238</c:v>
                </c:pt>
                <c:pt idx="900">
                  <c:v>25321.8367346939</c:v>
                </c:pt>
                <c:pt idx="901">
                  <c:v>25354.5351473923</c:v>
                </c:pt>
                <c:pt idx="902">
                  <c:v>25387.4603174603</c:v>
                </c:pt>
                <c:pt idx="903">
                  <c:v>25420.1360544218</c:v>
                </c:pt>
                <c:pt idx="904">
                  <c:v>25453.2199546485</c:v>
                </c:pt>
                <c:pt idx="905">
                  <c:v>25486.3492063492</c:v>
                </c:pt>
                <c:pt idx="906">
                  <c:v>25519.5011337868</c:v>
                </c:pt>
                <c:pt idx="907">
                  <c:v>25552.8117913832</c:v>
                </c:pt>
                <c:pt idx="908">
                  <c:v>25586.1904761905</c:v>
                </c:pt>
                <c:pt idx="909">
                  <c:v>25619.387755102</c:v>
                </c:pt>
                <c:pt idx="910">
                  <c:v>25653.0158730159</c:v>
                </c:pt>
                <c:pt idx="911">
                  <c:v>25686.5306122449</c:v>
                </c:pt>
                <c:pt idx="912">
                  <c:v>25719.9092970522</c:v>
                </c:pt>
                <c:pt idx="913">
                  <c:v>25753.9002267574</c:v>
                </c:pt>
                <c:pt idx="914">
                  <c:v>25787.5510204082</c:v>
                </c:pt>
                <c:pt idx="915">
                  <c:v>25821.79138322</c:v>
                </c:pt>
                <c:pt idx="916">
                  <c:v>25855.5782312925</c:v>
                </c:pt>
                <c:pt idx="917">
                  <c:v>25889.977324263</c:v>
                </c:pt>
                <c:pt idx="918">
                  <c:v>25923.8775510204</c:v>
                </c:pt>
                <c:pt idx="919">
                  <c:v>25957.4603174603</c:v>
                </c:pt>
                <c:pt idx="920">
                  <c:v>25990.9750566893</c:v>
                </c:pt>
                <c:pt idx="921">
                  <c:v>26024.3764172336</c:v>
                </c:pt>
                <c:pt idx="922">
                  <c:v>26058.0725623583</c:v>
                </c:pt>
                <c:pt idx="923">
                  <c:v>26091.4965986395</c:v>
                </c:pt>
                <c:pt idx="924">
                  <c:v>26124.716553288</c:v>
                </c:pt>
                <c:pt idx="925">
                  <c:v>26157.8911564626</c:v>
                </c:pt>
                <c:pt idx="926">
                  <c:v>26191.0430839002</c:v>
                </c:pt>
                <c:pt idx="927">
                  <c:v>26223.9455782313</c:v>
                </c:pt>
                <c:pt idx="928">
                  <c:v>26257.3696145125</c:v>
                </c:pt>
                <c:pt idx="929">
                  <c:v>26290.589569161</c:v>
                </c:pt>
                <c:pt idx="930">
                  <c:v>26323.6734693878</c:v>
                </c:pt>
                <c:pt idx="931">
                  <c:v>26357.1655328798</c:v>
                </c:pt>
                <c:pt idx="932">
                  <c:v>26390.3854875283</c:v>
                </c:pt>
                <c:pt idx="933">
                  <c:v>26423.6734693878</c:v>
                </c:pt>
                <c:pt idx="934">
                  <c:v>26457.4829931973</c:v>
                </c:pt>
                <c:pt idx="935">
                  <c:v>26491.6326530612</c:v>
                </c:pt>
                <c:pt idx="936">
                  <c:v>26524.8752834467</c:v>
                </c:pt>
                <c:pt idx="937">
                  <c:v>26558.6167800454</c:v>
                </c:pt>
                <c:pt idx="938">
                  <c:v>26592.1088435374</c:v>
                </c:pt>
                <c:pt idx="939">
                  <c:v>26625.4875283447</c:v>
                </c:pt>
                <c:pt idx="940">
                  <c:v>26659.1156462585</c:v>
                </c:pt>
                <c:pt idx="941">
                  <c:v>26692.947845805</c:v>
                </c:pt>
                <c:pt idx="942">
                  <c:v>26727.2562358277</c:v>
                </c:pt>
                <c:pt idx="943">
                  <c:v>26761.0204081633</c:v>
                </c:pt>
                <c:pt idx="944">
                  <c:v>26794.9433106576</c:v>
                </c:pt>
                <c:pt idx="945">
                  <c:v>26828.7301587302</c:v>
                </c:pt>
                <c:pt idx="946">
                  <c:v>26862.5850340136</c:v>
                </c:pt>
                <c:pt idx="947">
                  <c:v>26896.2358276644</c:v>
                </c:pt>
                <c:pt idx="948">
                  <c:v>26929.7505668934</c:v>
                </c:pt>
                <c:pt idx="949">
                  <c:v>26963.4240362812</c:v>
                </c:pt>
                <c:pt idx="950">
                  <c:v>26997.2562358277</c:v>
                </c:pt>
                <c:pt idx="951">
                  <c:v>27030.7029478458</c:v>
                </c:pt>
                <c:pt idx="952">
                  <c:v>27064.4217687075</c:v>
                </c:pt>
                <c:pt idx="953">
                  <c:v>27098.0272108844</c:v>
                </c:pt>
                <c:pt idx="954">
                  <c:v>27131.6326530612</c:v>
                </c:pt>
                <c:pt idx="955">
                  <c:v>27164.9433106576</c:v>
                </c:pt>
                <c:pt idx="956">
                  <c:v>27198.3446712018</c:v>
                </c:pt>
                <c:pt idx="957">
                  <c:v>27231.5646258503</c:v>
                </c:pt>
                <c:pt idx="958">
                  <c:v>27264.9433106576</c:v>
                </c:pt>
                <c:pt idx="959">
                  <c:v>27298.1859410431</c:v>
                </c:pt>
                <c:pt idx="960">
                  <c:v>27331.4285714286</c:v>
                </c:pt>
                <c:pt idx="961">
                  <c:v>27364.6258503401</c:v>
                </c:pt>
                <c:pt idx="962">
                  <c:v>27397.8684807256</c:v>
                </c:pt>
                <c:pt idx="963">
                  <c:v>27431.0430839002</c:v>
                </c:pt>
                <c:pt idx="964">
                  <c:v>27464.4217687075</c:v>
                </c:pt>
                <c:pt idx="965">
                  <c:v>27497.8458049887</c:v>
                </c:pt>
                <c:pt idx="966">
                  <c:v>27531.3151927438</c:v>
                </c:pt>
                <c:pt idx="967">
                  <c:v>27565.0793650794</c:v>
                </c:pt>
                <c:pt idx="968">
                  <c:v>27598.820861678</c:v>
                </c:pt>
                <c:pt idx="969">
                  <c:v>27632.7891156463</c:v>
                </c:pt>
                <c:pt idx="970">
                  <c:v>27666.3038548753</c:v>
                </c:pt>
                <c:pt idx="971">
                  <c:v>27700.022675737</c:v>
                </c:pt>
                <c:pt idx="972">
                  <c:v>27733.5827664399</c:v>
                </c:pt>
                <c:pt idx="973">
                  <c:v>27767.0975056689</c:v>
                </c:pt>
                <c:pt idx="974">
                  <c:v>27800.612244898</c:v>
                </c:pt>
                <c:pt idx="975">
                  <c:v>27833.8321995465</c:v>
                </c:pt>
                <c:pt idx="976">
                  <c:v>27867.2335600907</c:v>
                </c:pt>
                <c:pt idx="977">
                  <c:v>27900.6349206349</c:v>
                </c:pt>
                <c:pt idx="978">
                  <c:v>27933.8321995465</c:v>
                </c:pt>
                <c:pt idx="979">
                  <c:v>27967.3242630386</c:v>
                </c:pt>
                <c:pt idx="980">
                  <c:v>28001.5419501134</c:v>
                </c:pt>
                <c:pt idx="981">
                  <c:v>28034.2857142857</c:v>
                </c:pt>
                <c:pt idx="982">
                  <c:v>28067.9591836735</c:v>
                </c:pt>
                <c:pt idx="983">
                  <c:v>28101.5873015873</c:v>
                </c:pt>
                <c:pt idx="984">
                  <c:v>28135.0793650794</c:v>
                </c:pt>
                <c:pt idx="985">
                  <c:v>28169.0249433107</c:v>
                </c:pt>
                <c:pt idx="986">
                  <c:v>28202.9931972789</c:v>
                </c:pt>
                <c:pt idx="987">
                  <c:v>28236.9841269841</c:v>
                </c:pt>
                <c:pt idx="988">
                  <c:v>28270.7482993197</c:v>
                </c:pt>
                <c:pt idx="989">
                  <c:v>28304.3537414966</c:v>
                </c:pt>
                <c:pt idx="990">
                  <c:v>28337.9138321996</c:v>
                </c:pt>
                <c:pt idx="991">
                  <c:v>28371.4285714286</c:v>
                </c:pt>
                <c:pt idx="992">
                  <c:v>28405.0340136054</c:v>
                </c:pt>
                <c:pt idx="993">
                  <c:v>28438.5034013605</c:v>
                </c:pt>
                <c:pt idx="994">
                  <c:v>28472.4036281179</c:v>
                </c:pt>
                <c:pt idx="995">
                  <c:v>28505.8276643991</c:v>
                </c:pt>
                <c:pt idx="996">
                  <c:v>28539.2743764172</c:v>
                </c:pt>
                <c:pt idx="997">
                  <c:v>28572.6303854875</c:v>
                </c:pt>
                <c:pt idx="998">
                  <c:v>28606.0090702948</c:v>
                </c:pt>
                <c:pt idx="999">
                  <c:v>28639.2290249433</c:v>
                </c:pt>
                <c:pt idx="1000">
                  <c:v>28672.2675736961</c:v>
                </c:pt>
                <c:pt idx="1001">
                  <c:v>28705.3968253968</c:v>
                </c:pt>
                <c:pt idx="1002">
                  <c:v>28738.5034013605</c:v>
                </c:pt>
                <c:pt idx="1003">
                  <c:v>28771.1337868481</c:v>
                </c:pt>
                <c:pt idx="1004">
                  <c:v>28803.8548752834</c:v>
                </c:pt>
                <c:pt idx="1005">
                  <c:v>28836.5306122449</c:v>
                </c:pt>
                <c:pt idx="1006">
                  <c:v>28869.2290249433</c:v>
                </c:pt>
                <c:pt idx="1007">
                  <c:v>28902.1768707483</c:v>
                </c:pt>
                <c:pt idx="1008">
                  <c:v>28934.6258503401</c:v>
                </c:pt>
                <c:pt idx="1009">
                  <c:v>28967.5963718821</c:v>
                </c:pt>
                <c:pt idx="1010">
                  <c:v>29000.6349206349</c:v>
                </c:pt>
                <c:pt idx="1011">
                  <c:v>29033.5600907029</c:v>
                </c:pt>
                <c:pt idx="1012">
                  <c:v>29066.7573696145</c:v>
                </c:pt>
                <c:pt idx="1013">
                  <c:v>29100.022675737</c:v>
                </c:pt>
                <c:pt idx="1014">
                  <c:v>29133.0612244898</c:v>
                </c:pt>
                <c:pt idx="1015">
                  <c:v>29166.2131519274</c:v>
                </c:pt>
                <c:pt idx="1016">
                  <c:v>29199.1609977324</c:v>
                </c:pt>
                <c:pt idx="1017">
                  <c:v>29231.8820861678</c:v>
                </c:pt>
                <c:pt idx="1018">
                  <c:v>29265.2607709751</c:v>
                </c:pt>
                <c:pt idx="1019">
                  <c:v>29298.1179138322</c:v>
                </c:pt>
                <c:pt idx="1020">
                  <c:v>29331.201814059</c:v>
                </c:pt>
                <c:pt idx="1021">
                  <c:v>29364.8299319728</c:v>
                </c:pt>
                <c:pt idx="1022">
                  <c:v>29398.7301587302</c:v>
                </c:pt>
                <c:pt idx="1023">
                  <c:v>29432.358276644</c:v>
                </c:pt>
                <c:pt idx="1024">
                  <c:v>29466.2131519274</c:v>
                </c:pt>
                <c:pt idx="1025">
                  <c:v>29500.0680272109</c:v>
                </c:pt>
                <c:pt idx="1026">
                  <c:v>29533.9002267574</c:v>
                </c:pt>
                <c:pt idx="1027">
                  <c:v>29567.7097505669</c:v>
                </c:pt>
                <c:pt idx="1028">
                  <c:v>29601.3378684807</c:v>
                </c:pt>
                <c:pt idx="1029">
                  <c:v>29634.9433106576</c:v>
                </c:pt>
                <c:pt idx="1030">
                  <c:v>29668.5034013605</c:v>
                </c:pt>
                <c:pt idx="1031">
                  <c:v>29701.9501133787</c:v>
                </c:pt>
                <c:pt idx="1032">
                  <c:v>29735.4421768707</c:v>
                </c:pt>
                <c:pt idx="1033">
                  <c:v>29769.2063492064</c:v>
                </c:pt>
                <c:pt idx="1034">
                  <c:v>29803.0839002268</c:v>
                </c:pt>
                <c:pt idx="1035">
                  <c:v>29836.6893424036</c:v>
                </c:pt>
                <c:pt idx="1036">
                  <c:v>29870.5215419501</c:v>
                </c:pt>
                <c:pt idx="1037">
                  <c:v>29904.4671201814</c:v>
                </c:pt>
                <c:pt idx="1038">
                  <c:v>29938.1859410431</c:v>
                </c:pt>
                <c:pt idx="1039">
                  <c:v>29971.9727891156</c:v>
                </c:pt>
                <c:pt idx="1040">
                  <c:v>30005.3968253968</c:v>
                </c:pt>
                <c:pt idx="1041">
                  <c:v>30038.7755102041</c:v>
                </c:pt>
                <c:pt idx="1042">
                  <c:v>30072.5170068027</c:v>
                </c:pt>
                <c:pt idx="1043">
                  <c:v>30106.2811791383</c:v>
                </c:pt>
                <c:pt idx="1044">
                  <c:v>30139.6598639456</c:v>
                </c:pt>
                <c:pt idx="1045">
                  <c:v>30173.1065759637</c:v>
                </c:pt>
                <c:pt idx="1046">
                  <c:v>30206.9160997732</c:v>
                </c:pt>
                <c:pt idx="1047">
                  <c:v>30239.5691609977</c:v>
                </c:pt>
                <c:pt idx="1048">
                  <c:v>30272.8571428571</c:v>
                </c:pt>
                <c:pt idx="1049">
                  <c:v>30305.7823129252</c:v>
                </c:pt>
                <c:pt idx="1050">
                  <c:v>30338.6848072562</c:v>
                </c:pt>
                <c:pt idx="1051">
                  <c:v>30371.6553287982</c:v>
                </c:pt>
                <c:pt idx="1052">
                  <c:v>30404.6031746032</c:v>
                </c:pt>
                <c:pt idx="1053">
                  <c:v>30437.5056689342</c:v>
                </c:pt>
                <c:pt idx="1054">
                  <c:v>30470.1587301587</c:v>
                </c:pt>
                <c:pt idx="1055">
                  <c:v>30502.8798185941</c:v>
                </c:pt>
                <c:pt idx="1056">
                  <c:v>30535.7823129252</c:v>
                </c:pt>
                <c:pt idx="1057">
                  <c:v>30568.843537415</c:v>
                </c:pt>
                <c:pt idx="1058">
                  <c:v>30601.8140589569</c:v>
                </c:pt>
                <c:pt idx="1059">
                  <c:v>30634.5124716553</c:v>
                </c:pt>
                <c:pt idx="1060">
                  <c:v>30667.3015873016</c:v>
                </c:pt>
                <c:pt idx="1061">
                  <c:v>30700.2040816327</c:v>
                </c:pt>
                <c:pt idx="1062">
                  <c:v>30732.9024943311</c:v>
                </c:pt>
                <c:pt idx="1063">
                  <c:v>30765.7823129252</c:v>
                </c:pt>
                <c:pt idx="1064">
                  <c:v>30798.9342403628</c:v>
                </c:pt>
                <c:pt idx="1065">
                  <c:v>30831.8594104308</c:v>
                </c:pt>
                <c:pt idx="1066">
                  <c:v>30865.0793650794</c:v>
                </c:pt>
                <c:pt idx="1067">
                  <c:v>30898.2766439909</c:v>
                </c:pt>
                <c:pt idx="1068">
                  <c:v>30931.5192743764</c:v>
                </c:pt>
                <c:pt idx="1069">
                  <c:v>30964.693877551</c:v>
                </c:pt>
                <c:pt idx="1070">
                  <c:v>30997.9365079365</c:v>
                </c:pt>
                <c:pt idx="1071">
                  <c:v>31031.0430839002</c:v>
                </c:pt>
                <c:pt idx="1072">
                  <c:v>31064.5351473923</c:v>
                </c:pt>
                <c:pt idx="1073">
                  <c:v>31098.0045351474</c:v>
                </c:pt>
                <c:pt idx="1074">
                  <c:v>31131.3378684807</c:v>
                </c:pt>
                <c:pt idx="1075">
                  <c:v>31164.9433106576</c:v>
                </c:pt>
                <c:pt idx="1076">
                  <c:v>31198.7528344671</c:v>
                </c:pt>
                <c:pt idx="1077">
                  <c:v>31232.1088435374</c:v>
                </c:pt>
                <c:pt idx="1078">
                  <c:v>31266.485260771</c:v>
                </c:pt>
                <c:pt idx="1079">
                  <c:v>31299.1609977324</c:v>
                </c:pt>
                <c:pt idx="1080">
                  <c:v>31332.6530612245</c:v>
                </c:pt>
                <c:pt idx="1081">
                  <c:v>31365.8049886621</c:v>
                </c:pt>
                <c:pt idx="1082">
                  <c:v>31399.2063492064</c:v>
                </c:pt>
                <c:pt idx="1083">
                  <c:v>31432.358276644</c:v>
                </c:pt>
                <c:pt idx="1084">
                  <c:v>31465.8049886621</c:v>
                </c:pt>
                <c:pt idx="1085">
                  <c:v>31499.1836734694</c:v>
                </c:pt>
                <c:pt idx="1086">
                  <c:v>31532.7891156463</c:v>
                </c:pt>
                <c:pt idx="1087">
                  <c:v>31566.7120181406</c:v>
                </c:pt>
                <c:pt idx="1088">
                  <c:v>31600.612244898</c:v>
                </c:pt>
                <c:pt idx="1089">
                  <c:v>31635.0340136054</c:v>
                </c:pt>
                <c:pt idx="1090">
                  <c:v>31668.2993197279</c:v>
                </c:pt>
                <c:pt idx="1091">
                  <c:v>31702.0181405896</c:v>
                </c:pt>
                <c:pt idx="1092">
                  <c:v>31735.3968253968</c:v>
                </c:pt>
                <c:pt idx="1093">
                  <c:v>31768.6848072562</c:v>
                </c:pt>
                <c:pt idx="1094">
                  <c:v>31801.768707483</c:v>
                </c:pt>
                <c:pt idx="1095">
                  <c:v>31834.6712018141</c:v>
                </c:pt>
                <c:pt idx="1096">
                  <c:v>31867.5963718821</c:v>
                </c:pt>
                <c:pt idx="1097">
                  <c:v>31900.9070294785</c:v>
                </c:pt>
                <c:pt idx="1098">
                  <c:v>31933.4240362812</c:v>
                </c:pt>
                <c:pt idx="1099">
                  <c:v>31966.3038548753</c:v>
                </c:pt>
                <c:pt idx="1100">
                  <c:v>31999.2743764172</c:v>
                </c:pt>
                <c:pt idx="1101">
                  <c:v>32031.9727891156</c:v>
                </c:pt>
                <c:pt idx="1102">
                  <c:v>32064.9659863946</c:v>
                </c:pt>
                <c:pt idx="1103">
                  <c:v>32098.0045351474</c:v>
                </c:pt>
                <c:pt idx="1104">
                  <c:v>32131.0204081633</c:v>
                </c:pt>
                <c:pt idx="1105">
                  <c:v>32163.9682539683</c:v>
                </c:pt>
                <c:pt idx="1106">
                  <c:v>32196.8707482993</c:v>
                </c:pt>
                <c:pt idx="1107">
                  <c:v>32229.7732426304</c:v>
                </c:pt>
                <c:pt idx="1108">
                  <c:v>32263.0839002268</c:v>
                </c:pt>
                <c:pt idx="1109">
                  <c:v>32296.4172335601</c:v>
                </c:pt>
                <c:pt idx="1110">
                  <c:v>32329.8639455782</c:v>
                </c:pt>
                <c:pt idx="1111">
                  <c:v>32363.3333333333</c:v>
                </c:pt>
                <c:pt idx="1112">
                  <c:v>32397.2108843537</c:v>
                </c:pt>
                <c:pt idx="1113">
                  <c:v>32429.9546485261</c:v>
                </c:pt>
                <c:pt idx="1114">
                  <c:v>32463.514739229</c:v>
                </c:pt>
                <c:pt idx="1115">
                  <c:v>32496.6439909297</c:v>
                </c:pt>
                <c:pt idx="1116">
                  <c:v>32530.022675737</c:v>
                </c:pt>
                <c:pt idx="1117">
                  <c:v>32563.3560090703</c:v>
                </c:pt>
                <c:pt idx="1118">
                  <c:v>32596.7800453515</c:v>
                </c:pt>
                <c:pt idx="1119">
                  <c:v>32629.6371882086</c:v>
                </c:pt>
                <c:pt idx="1120">
                  <c:v>32662.7437641723</c:v>
                </c:pt>
                <c:pt idx="1121">
                  <c:v>32695.9183673469</c:v>
                </c:pt>
                <c:pt idx="1122">
                  <c:v>32728.843537415</c:v>
                </c:pt>
                <c:pt idx="1123">
                  <c:v>32761.9047619048</c:v>
                </c:pt>
                <c:pt idx="1124">
                  <c:v>32794.9886621315</c:v>
                </c:pt>
                <c:pt idx="1125">
                  <c:v>32827.7551020408</c:v>
                </c:pt>
                <c:pt idx="1126">
                  <c:v>32860.9523809524</c:v>
                </c:pt>
                <c:pt idx="1127">
                  <c:v>32893.9002267574</c:v>
                </c:pt>
                <c:pt idx="1128">
                  <c:v>32926.5759637188</c:v>
                </c:pt>
                <c:pt idx="1129">
                  <c:v>32959.433106576</c:v>
                </c:pt>
                <c:pt idx="1130">
                  <c:v>32992.2448979592</c:v>
                </c:pt>
                <c:pt idx="1131">
                  <c:v>33024.7619047619</c:v>
                </c:pt>
                <c:pt idx="1132">
                  <c:v>33057.7777777778</c:v>
                </c:pt>
                <c:pt idx="1133">
                  <c:v>33090.9070294785</c:v>
                </c:pt>
                <c:pt idx="1134">
                  <c:v>33123.9002267574</c:v>
                </c:pt>
                <c:pt idx="1135">
                  <c:v>33157.0294784581</c:v>
                </c:pt>
                <c:pt idx="1136">
                  <c:v>33190.566893424</c:v>
                </c:pt>
                <c:pt idx="1137">
                  <c:v>33223.3333333333</c:v>
                </c:pt>
                <c:pt idx="1138">
                  <c:v>33256.8253968254</c:v>
                </c:pt>
                <c:pt idx="1139">
                  <c:v>33290.2947845805</c:v>
                </c:pt>
                <c:pt idx="1140">
                  <c:v>33323.7641723356</c:v>
                </c:pt>
                <c:pt idx="1141">
                  <c:v>33357.2108843537</c:v>
                </c:pt>
                <c:pt idx="1142">
                  <c:v>33390.7256235828</c:v>
                </c:pt>
                <c:pt idx="1143">
                  <c:v>33424.126984127</c:v>
                </c:pt>
                <c:pt idx="1144">
                  <c:v>33457.7551020408</c:v>
                </c:pt>
                <c:pt idx="1145">
                  <c:v>33491.3832199547</c:v>
                </c:pt>
                <c:pt idx="1146">
                  <c:v>33524.8752834467</c:v>
                </c:pt>
                <c:pt idx="1147">
                  <c:v>33558.9569160998</c:v>
                </c:pt>
                <c:pt idx="1148">
                  <c:v>33592.0408163265</c:v>
                </c:pt>
                <c:pt idx="1149">
                  <c:v>33625.5102040816</c:v>
                </c:pt>
                <c:pt idx="1150">
                  <c:v>33659.3197278912</c:v>
                </c:pt>
                <c:pt idx="1151">
                  <c:v>33693.0385487528</c:v>
                </c:pt>
                <c:pt idx="1152">
                  <c:v>33726.7800453515</c:v>
                </c:pt>
                <c:pt idx="1153">
                  <c:v>33760.566893424</c:v>
                </c:pt>
                <c:pt idx="1154">
                  <c:v>33794.6485260771</c:v>
                </c:pt>
                <c:pt idx="1155">
                  <c:v>33827.9138321996</c:v>
                </c:pt>
                <c:pt idx="1156">
                  <c:v>33861.4739229025</c:v>
                </c:pt>
                <c:pt idx="1157">
                  <c:v>33895.0793650794</c:v>
                </c:pt>
                <c:pt idx="1158">
                  <c:v>33928.3446712018</c:v>
                </c:pt>
                <c:pt idx="1159">
                  <c:v>33961.79138322</c:v>
                </c:pt>
                <c:pt idx="1160">
                  <c:v>33994.9659863946</c:v>
                </c:pt>
                <c:pt idx="1161">
                  <c:v>34028.1632653061</c:v>
                </c:pt>
                <c:pt idx="1162">
                  <c:v>34061.4285714286</c:v>
                </c:pt>
                <c:pt idx="1163">
                  <c:v>34094.7619047619</c:v>
                </c:pt>
                <c:pt idx="1164">
                  <c:v>34127.9138321996</c:v>
                </c:pt>
                <c:pt idx="1165">
                  <c:v>34161.0657596372</c:v>
                </c:pt>
                <c:pt idx="1166">
                  <c:v>34194.126984127</c:v>
                </c:pt>
                <c:pt idx="1167">
                  <c:v>34227.0068027211</c:v>
                </c:pt>
                <c:pt idx="1168">
                  <c:v>34259.977324263</c:v>
                </c:pt>
                <c:pt idx="1169">
                  <c:v>34292.8117913832</c:v>
                </c:pt>
                <c:pt idx="1170">
                  <c:v>34325.5102040816</c:v>
                </c:pt>
                <c:pt idx="1171">
                  <c:v>34358.1859410431</c:v>
                </c:pt>
                <c:pt idx="1172">
                  <c:v>34390.9070294785</c:v>
                </c:pt>
                <c:pt idx="1173">
                  <c:v>34423.4920634921</c:v>
                </c:pt>
                <c:pt idx="1174">
                  <c:v>34456.0544217687</c:v>
                </c:pt>
                <c:pt idx="1175">
                  <c:v>34488.5487528345</c:v>
                </c:pt>
                <c:pt idx="1176">
                  <c:v>34520.9750566893</c:v>
                </c:pt>
                <c:pt idx="1177">
                  <c:v>34553.2199546485</c:v>
                </c:pt>
                <c:pt idx="1178">
                  <c:v>34585.6235827664</c:v>
                </c:pt>
                <c:pt idx="1179">
                  <c:v>34618.0045351474</c:v>
                </c:pt>
                <c:pt idx="1180">
                  <c:v>34649.8412698413</c:v>
                </c:pt>
                <c:pt idx="1181">
                  <c:v>34682.0634920635</c:v>
                </c:pt>
                <c:pt idx="1182">
                  <c:v>34714.126984127</c:v>
                </c:pt>
                <c:pt idx="1183">
                  <c:v>34746.4399092971</c:v>
                </c:pt>
                <c:pt idx="1184">
                  <c:v>34778.7074829932</c:v>
                </c:pt>
                <c:pt idx="1185">
                  <c:v>34810.9750566893</c:v>
                </c:pt>
                <c:pt idx="1186">
                  <c:v>34843.1519274376</c:v>
                </c:pt>
                <c:pt idx="1187">
                  <c:v>34875.5102040816</c:v>
                </c:pt>
                <c:pt idx="1188">
                  <c:v>34907.5736961451</c:v>
                </c:pt>
                <c:pt idx="1189">
                  <c:v>34940.8163265306</c:v>
                </c:pt>
                <c:pt idx="1190">
                  <c:v>34972.4036281179</c:v>
                </c:pt>
                <c:pt idx="1191">
                  <c:v>35004.5578231293</c:v>
                </c:pt>
                <c:pt idx="1192">
                  <c:v>35036.9614512472</c:v>
                </c:pt>
                <c:pt idx="1193">
                  <c:v>35069.3197278912</c:v>
                </c:pt>
                <c:pt idx="1194">
                  <c:v>35101.4965986395</c:v>
                </c:pt>
                <c:pt idx="1195">
                  <c:v>35133.8095238095</c:v>
                </c:pt>
                <c:pt idx="1196">
                  <c:v>35166.1451247166</c:v>
                </c:pt>
                <c:pt idx="1197">
                  <c:v>35198.2993197279</c:v>
                </c:pt>
                <c:pt idx="1198">
                  <c:v>35230.8390022676</c:v>
                </c:pt>
                <c:pt idx="1199">
                  <c:v>35263.5600907029</c:v>
                </c:pt>
                <c:pt idx="1200">
                  <c:v>35296.1451247166</c:v>
                </c:pt>
                <c:pt idx="1201">
                  <c:v>35329.2743764172</c:v>
                </c:pt>
                <c:pt idx="1202">
                  <c:v>35362.2448979592</c:v>
                </c:pt>
                <c:pt idx="1203">
                  <c:v>35395.0113378685</c:v>
                </c:pt>
                <c:pt idx="1204">
                  <c:v>35428.0045351474</c:v>
                </c:pt>
                <c:pt idx="1205">
                  <c:v>35461.1111111111</c:v>
                </c:pt>
                <c:pt idx="1206">
                  <c:v>35493.9455782313</c:v>
                </c:pt>
                <c:pt idx="1207">
                  <c:v>35527.1882086168</c:v>
                </c:pt>
                <c:pt idx="1208">
                  <c:v>35560.3174603175</c:v>
                </c:pt>
                <c:pt idx="1209">
                  <c:v>35593.7414965986</c:v>
                </c:pt>
                <c:pt idx="1210">
                  <c:v>35627.0068027211</c:v>
                </c:pt>
                <c:pt idx="1211">
                  <c:v>35660.3628117914</c:v>
                </c:pt>
                <c:pt idx="1212">
                  <c:v>35693.5827664399</c:v>
                </c:pt>
                <c:pt idx="1213">
                  <c:v>35727.0068027211</c:v>
                </c:pt>
                <c:pt idx="1214">
                  <c:v>35760.4535147392</c:v>
                </c:pt>
                <c:pt idx="1215">
                  <c:v>35794.0362811791</c:v>
                </c:pt>
                <c:pt idx="1216">
                  <c:v>35827.5736961451</c:v>
                </c:pt>
                <c:pt idx="1217">
                  <c:v>35861.8594104308</c:v>
                </c:pt>
                <c:pt idx="1218">
                  <c:v>35894.9206349206</c:v>
                </c:pt>
                <c:pt idx="1219">
                  <c:v>35928.9569160998</c:v>
                </c:pt>
                <c:pt idx="1220">
                  <c:v>35963.2199546485</c:v>
                </c:pt>
                <c:pt idx="1221">
                  <c:v>35997.1882086168</c:v>
                </c:pt>
                <c:pt idx="1222">
                  <c:v>36030.8390022676</c:v>
                </c:pt>
                <c:pt idx="1223">
                  <c:v>36064.4444444444</c:v>
                </c:pt>
                <c:pt idx="1224">
                  <c:v>36097.9818594104</c:v>
                </c:pt>
                <c:pt idx="1225">
                  <c:v>36131.3832199547</c:v>
                </c:pt>
                <c:pt idx="1226">
                  <c:v>36164.6031746032</c:v>
                </c:pt>
                <c:pt idx="1227">
                  <c:v>36197.6190476191</c:v>
                </c:pt>
                <c:pt idx="1228">
                  <c:v>36230.6349206349</c:v>
                </c:pt>
                <c:pt idx="1229">
                  <c:v>36263.7868480726</c:v>
                </c:pt>
                <c:pt idx="1230">
                  <c:v>36296.7120181406</c:v>
                </c:pt>
                <c:pt idx="1231">
                  <c:v>36329.7278911565</c:v>
                </c:pt>
                <c:pt idx="1232">
                  <c:v>36363.2426303855</c:v>
                </c:pt>
                <c:pt idx="1233">
                  <c:v>36395.5102040816</c:v>
                </c:pt>
                <c:pt idx="1234">
                  <c:v>36428.5034013606</c:v>
                </c:pt>
                <c:pt idx="1235">
                  <c:v>36461.4965986395</c:v>
                </c:pt>
                <c:pt idx="1236">
                  <c:v>36494.5351473923</c:v>
                </c:pt>
                <c:pt idx="1237">
                  <c:v>36527.8004535147</c:v>
                </c:pt>
                <c:pt idx="1238">
                  <c:v>36561.0657596372</c:v>
                </c:pt>
                <c:pt idx="1239">
                  <c:v>36594.2630385488</c:v>
                </c:pt>
                <c:pt idx="1240">
                  <c:v>36627.7324263039</c:v>
                </c:pt>
                <c:pt idx="1241">
                  <c:v>36661.156462585</c:v>
                </c:pt>
                <c:pt idx="1242">
                  <c:v>36694.6485260771</c:v>
                </c:pt>
                <c:pt idx="1243">
                  <c:v>36728.3219954649</c:v>
                </c:pt>
                <c:pt idx="1244">
                  <c:v>36762.4716553288</c:v>
                </c:pt>
                <c:pt idx="1245">
                  <c:v>36795.306122449</c:v>
                </c:pt>
                <c:pt idx="1246">
                  <c:v>36828.8888888889</c:v>
                </c:pt>
                <c:pt idx="1247">
                  <c:v>36862.2902494331</c:v>
                </c:pt>
                <c:pt idx="1248">
                  <c:v>36895.8503401361</c:v>
                </c:pt>
                <c:pt idx="1249">
                  <c:v>36929.8185941043</c:v>
                </c:pt>
                <c:pt idx="1250">
                  <c:v>36963.7868480726</c:v>
                </c:pt>
                <c:pt idx="1251">
                  <c:v>36998.0045351474</c:v>
                </c:pt>
                <c:pt idx="1252">
                  <c:v>37031.3832199546</c:v>
                </c:pt>
                <c:pt idx="1253">
                  <c:v>37065.1247165533</c:v>
                </c:pt>
                <c:pt idx="1254">
                  <c:v>37098.9795918367</c:v>
                </c:pt>
                <c:pt idx="1255">
                  <c:v>37132.925170068</c:v>
                </c:pt>
                <c:pt idx="1256">
                  <c:v>37166.9841269841</c:v>
                </c:pt>
                <c:pt idx="1257">
                  <c:v>37200.7029478458</c:v>
                </c:pt>
                <c:pt idx="1258">
                  <c:v>37234.3083900227</c:v>
                </c:pt>
                <c:pt idx="1259">
                  <c:v>37267.8458049887</c:v>
                </c:pt>
                <c:pt idx="1260">
                  <c:v>37301.2244897959</c:v>
                </c:pt>
                <c:pt idx="1261">
                  <c:v>37334.693877551</c:v>
                </c:pt>
                <c:pt idx="1262">
                  <c:v>37368.0272108844</c:v>
                </c:pt>
                <c:pt idx="1263">
                  <c:v>37401.1111111111</c:v>
                </c:pt>
                <c:pt idx="1264">
                  <c:v>37434.3990929705</c:v>
                </c:pt>
                <c:pt idx="1265">
                  <c:v>37467.7097505669</c:v>
                </c:pt>
                <c:pt idx="1266">
                  <c:v>37500.7936507937</c:v>
                </c:pt>
                <c:pt idx="1267">
                  <c:v>37533.9682539683</c:v>
                </c:pt>
                <c:pt idx="1268">
                  <c:v>37566.9614512472</c:v>
                </c:pt>
                <c:pt idx="1269">
                  <c:v>37599.7278911565</c:v>
                </c:pt>
                <c:pt idx="1270">
                  <c:v>37632.4943310658</c:v>
                </c:pt>
                <c:pt idx="1271">
                  <c:v>37665.283446712</c:v>
                </c:pt>
                <c:pt idx="1272">
                  <c:v>37697.9138321996</c:v>
                </c:pt>
                <c:pt idx="1273">
                  <c:v>37730.3401360544</c:v>
                </c:pt>
                <c:pt idx="1274">
                  <c:v>37762.7210884354</c:v>
                </c:pt>
                <c:pt idx="1275">
                  <c:v>37795.0113378685</c:v>
                </c:pt>
                <c:pt idx="1276">
                  <c:v>37827.619047619</c:v>
                </c:pt>
                <c:pt idx="1277">
                  <c:v>37860.2494331066</c:v>
                </c:pt>
                <c:pt idx="1278">
                  <c:v>37893.1746031746</c:v>
                </c:pt>
                <c:pt idx="1279">
                  <c:v>37925.9410430839</c:v>
                </c:pt>
                <c:pt idx="1280">
                  <c:v>37959.0702947846</c:v>
                </c:pt>
                <c:pt idx="1281">
                  <c:v>37991.9954648526</c:v>
                </c:pt>
                <c:pt idx="1282">
                  <c:v>38025.0566893424</c:v>
                </c:pt>
                <c:pt idx="1283">
                  <c:v>38057.9365079365</c:v>
                </c:pt>
                <c:pt idx="1284">
                  <c:v>38090.6349206349</c:v>
                </c:pt>
                <c:pt idx="1285">
                  <c:v>38123.9229024943</c:v>
                </c:pt>
                <c:pt idx="1286">
                  <c:v>38156.9387755102</c:v>
                </c:pt>
                <c:pt idx="1287">
                  <c:v>38190.1133786848</c:v>
                </c:pt>
                <c:pt idx="1288">
                  <c:v>38223.3786848073</c:v>
                </c:pt>
                <c:pt idx="1289">
                  <c:v>38256.6893424036</c:v>
                </c:pt>
                <c:pt idx="1290">
                  <c:v>38289.8185941043</c:v>
                </c:pt>
                <c:pt idx="1291">
                  <c:v>38323.1519274376</c:v>
                </c:pt>
                <c:pt idx="1292">
                  <c:v>38356.3945578231</c:v>
                </c:pt>
                <c:pt idx="1293">
                  <c:v>38389.8866213152</c:v>
                </c:pt>
                <c:pt idx="1294">
                  <c:v>38422.8117913832</c:v>
                </c:pt>
                <c:pt idx="1295">
                  <c:v>38456.1224489796</c:v>
                </c:pt>
                <c:pt idx="1296">
                  <c:v>38489.6145124717</c:v>
                </c:pt>
                <c:pt idx="1297">
                  <c:v>38523.1292517007</c:v>
                </c:pt>
                <c:pt idx="1298">
                  <c:v>38556.5986394558</c:v>
                </c:pt>
                <c:pt idx="1299">
                  <c:v>38589.9319727891</c:v>
                </c:pt>
                <c:pt idx="1300">
                  <c:v>38623.3106575964</c:v>
                </c:pt>
                <c:pt idx="1301">
                  <c:v>38656.5306122449</c:v>
                </c:pt>
                <c:pt idx="1302">
                  <c:v>38689.7959183673</c:v>
                </c:pt>
                <c:pt idx="1303">
                  <c:v>38723.514739229</c:v>
                </c:pt>
                <c:pt idx="1304">
                  <c:v>38757.3696145125</c:v>
                </c:pt>
                <c:pt idx="1305">
                  <c:v>38791.3832199546</c:v>
                </c:pt>
                <c:pt idx="1306">
                  <c:v>38825.4875283447</c:v>
                </c:pt>
                <c:pt idx="1307">
                  <c:v>38859.3424036281</c:v>
                </c:pt>
                <c:pt idx="1308">
                  <c:v>38893.3333333333</c:v>
                </c:pt>
                <c:pt idx="1309">
                  <c:v>38927.5736961451</c:v>
                </c:pt>
                <c:pt idx="1310">
                  <c:v>38961.7006802721</c:v>
                </c:pt>
                <c:pt idx="1311">
                  <c:v>38995.5555555556</c:v>
                </c:pt>
                <c:pt idx="1312">
                  <c:v>39029.5691609977</c:v>
                </c:pt>
                <c:pt idx="1313">
                  <c:v>39063.4013605442</c:v>
                </c:pt>
                <c:pt idx="1314">
                  <c:v>39096.9160997733</c:v>
                </c:pt>
                <c:pt idx="1315">
                  <c:v>39130.4988662132</c:v>
                </c:pt>
                <c:pt idx="1316">
                  <c:v>39164.2176870748</c:v>
                </c:pt>
                <c:pt idx="1317">
                  <c:v>39198.5260770975</c:v>
                </c:pt>
                <c:pt idx="1318">
                  <c:v>39231.156462585</c:v>
                </c:pt>
                <c:pt idx="1319">
                  <c:v>39264.5578231293</c:v>
                </c:pt>
                <c:pt idx="1320">
                  <c:v>39297.7777777778</c:v>
                </c:pt>
                <c:pt idx="1321">
                  <c:v>39331.4058956916</c:v>
                </c:pt>
                <c:pt idx="1322">
                  <c:v>39363.9002267574</c:v>
                </c:pt>
                <c:pt idx="1323">
                  <c:v>39396.6666666667</c:v>
                </c:pt>
                <c:pt idx="1324">
                  <c:v>39429.3197278912</c:v>
                </c:pt>
                <c:pt idx="1325">
                  <c:v>39461.9954648526</c:v>
                </c:pt>
                <c:pt idx="1326">
                  <c:v>39494.4217687075</c:v>
                </c:pt>
                <c:pt idx="1327">
                  <c:v>39527.1655328798</c:v>
                </c:pt>
                <c:pt idx="1328">
                  <c:v>39559.7505668934</c:v>
                </c:pt>
                <c:pt idx="1329">
                  <c:v>39592.2675736962</c:v>
                </c:pt>
                <c:pt idx="1330">
                  <c:v>39624.9433106576</c:v>
                </c:pt>
                <c:pt idx="1331">
                  <c:v>39657.7777777778</c:v>
                </c:pt>
                <c:pt idx="1332">
                  <c:v>39690.4761904762</c:v>
                </c:pt>
                <c:pt idx="1333">
                  <c:v>39723.3560090703</c:v>
                </c:pt>
                <c:pt idx="1334">
                  <c:v>39755.9183673469</c:v>
                </c:pt>
                <c:pt idx="1335">
                  <c:v>39788.4807256236</c:v>
                </c:pt>
                <c:pt idx="1336">
                  <c:v>39821.2925170068</c:v>
                </c:pt>
                <c:pt idx="1337">
                  <c:v>39853.9002267574</c:v>
                </c:pt>
                <c:pt idx="1338">
                  <c:v>39886.3265306122</c:v>
                </c:pt>
                <c:pt idx="1339">
                  <c:v>39919.5918367347</c:v>
                </c:pt>
                <c:pt idx="1340">
                  <c:v>39951.6099773243</c:v>
                </c:pt>
                <c:pt idx="1341">
                  <c:v>39983.9909297052</c:v>
                </c:pt>
                <c:pt idx="1342">
                  <c:v>40017.3015873016</c:v>
                </c:pt>
                <c:pt idx="1343">
                  <c:v>40049.1609977324</c:v>
                </c:pt>
                <c:pt idx="1344">
                  <c:v>40081.768707483</c:v>
                </c:pt>
                <c:pt idx="1345">
                  <c:v>40114.5804988662</c:v>
                </c:pt>
                <c:pt idx="1346">
                  <c:v>40147.3015873016</c:v>
                </c:pt>
                <c:pt idx="1347">
                  <c:v>40180.0680272109</c:v>
                </c:pt>
                <c:pt idx="1348">
                  <c:v>40213.2199546485</c:v>
                </c:pt>
                <c:pt idx="1349">
                  <c:v>40246.6893424036</c:v>
                </c:pt>
                <c:pt idx="1350">
                  <c:v>40279.6371882086</c:v>
                </c:pt>
                <c:pt idx="1351">
                  <c:v>40313.9682539683</c:v>
                </c:pt>
                <c:pt idx="1352">
                  <c:v>40346.8934240363</c:v>
                </c:pt>
                <c:pt idx="1353">
                  <c:v>40380.3401360544</c:v>
                </c:pt>
                <c:pt idx="1354">
                  <c:v>40413.6281179138</c:v>
                </c:pt>
                <c:pt idx="1355">
                  <c:v>40447.052154195</c:v>
                </c:pt>
                <c:pt idx="1356">
                  <c:v>40480.1587301587</c:v>
                </c:pt>
                <c:pt idx="1357">
                  <c:v>40513.4240362812</c:v>
                </c:pt>
                <c:pt idx="1358">
                  <c:v>40546.4399092971</c:v>
                </c:pt>
                <c:pt idx="1359">
                  <c:v>40579.977324263</c:v>
                </c:pt>
                <c:pt idx="1360">
                  <c:v>40612.4943310658</c:v>
                </c:pt>
                <c:pt idx="1361">
                  <c:v>40645.3514739229</c:v>
                </c:pt>
                <c:pt idx="1362">
                  <c:v>40678.20861678</c:v>
                </c:pt>
                <c:pt idx="1363">
                  <c:v>40711.1337868481</c:v>
                </c:pt>
                <c:pt idx="1364">
                  <c:v>40743.9909297052</c:v>
                </c:pt>
                <c:pt idx="1365">
                  <c:v>40776.7573696145</c:v>
                </c:pt>
                <c:pt idx="1366">
                  <c:v>40809.5691609977</c:v>
                </c:pt>
                <c:pt idx="1367">
                  <c:v>40842.3129251701</c:v>
                </c:pt>
                <c:pt idx="1368">
                  <c:v>40874.7619047619</c:v>
                </c:pt>
                <c:pt idx="1369">
                  <c:v>40907.4376417234</c:v>
                </c:pt>
                <c:pt idx="1370">
                  <c:v>40940.1360544218</c:v>
                </c:pt>
                <c:pt idx="1371">
                  <c:v>40972.6984126984</c:v>
                </c:pt>
                <c:pt idx="1372">
                  <c:v>41005.4195011338</c:v>
                </c:pt>
                <c:pt idx="1373">
                  <c:v>41038.0725623583</c:v>
                </c:pt>
                <c:pt idx="1374">
                  <c:v>41070.4308390023</c:v>
                </c:pt>
                <c:pt idx="1375">
                  <c:v>41102.947845805</c:v>
                </c:pt>
                <c:pt idx="1376">
                  <c:v>41135.4875283447</c:v>
                </c:pt>
                <c:pt idx="1377">
                  <c:v>41168.2766439909</c:v>
                </c:pt>
                <c:pt idx="1378">
                  <c:v>41200.6349206349</c:v>
                </c:pt>
                <c:pt idx="1379">
                  <c:v>41233.3106575964</c:v>
                </c:pt>
                <c:pt idx="1380">
                  <c:v>41266.0997732426</c:v>
                </c:pt>
                <c:pt idx="1381">
                  <c:v>41298.8662131519</c:v>
                </c:pt>
                <c:pt idx="1382">
                  <c:v>41331.9727891156</c:v>
                </c:pt>
                <c:pt idx="1383">
                  <c:v>41364.3537414966</c:v>
                </c:pt>
                <c:pt idx="1384">
                  <c:v>41397.3469387755</c:v>
                </c:pt>
                <c:pt idx="1385">
                  <c:v>41430.3174603175</c:v>
                </c:pt>
                <c:pt idx="1386">
                  <c:v>41463.4013605442</c:v>
                </c:pt>
                <c:pt idx="1387">
                  <c:v>41496.8027210884</c:v>
                </c:pt>
                <c:pt idx="1388">
                  <c:v>41530.1587301587</c:v>
                </c:pt>
                <c:pt idx="1389">
                  <c:v>41563.4240362812</c:v>
                </c:pt>
                <c:pt idx="1390">
                  <c:v>41596.6439909297</c:v>
                </c:pt>
                <c:pt idx="1391">
                  <c:v>41629.7278911565</c:v>
                </c:pt>
                <c:pt idx="1392">
                  <c:v>41662.8117913832</c:v>
                </c:pt>
                <c:pt idx="1393">
                  <c:v>41696.0997732426</c:v>
                </c:pt>
                <c:pt idx="1394">
                  <c:v>41729.3197278912</c:v>
                </c:pt>
                <c:pt idx="1395">
                  <c:v>41762.335600907</c:v>
                </c:pt>
                <c:pt idx="1396">
                  <c:v>41795.6009070295</c:v>
                </c:pt>
                <c:pt idx="1397">
                  <c:v>41828.9342403628</c:v>
                </c:pt>
                <c:pt idx="1398">
                  <c:v>41862.3129251701</c:v>
                </c:pt>
                <c:pt idx="1399">
                  <c:v>41896.0770975057</c:v>
                </c:pt>
                <c:pt idx="1400">
                  <c:v>41929.7505668934</c:v>
                </c:pt>
                <c:pt idx="1401">
                  <c:v>41963.3786848073</c:v>
                </c:pt>
                <c:pt idx="1402">
                  <c:v>41997.3922902494</c:v>
                </c:pt>
                <c:pt idx="1403">
                  <c:v>42031.2471655329</c:v>
                </c:pt>
                <c:pt idx="1404">
                  <c:v>42065.0113378685</c:v>
                </c:pt>
                <c:pt idx="1405">
                  <c:v>42099.1156462585</c:v>
                </c:pt>
                <c:pt idx="1406">
                  <c:v>42133.1292517007</c:v>
                </c:pt>
                <c:pt idx="1407">
                  <c:v>42167.052154195</c:v>
                </c:pt>
                <c:pt idx="1408">
                  <c:v>42201.2471655329</c:v>
                </c:pt>
                <c:pt idx="1409">
                  <c:v>42234.8299319728</c:v>
                </c:pt>
                <c:pt idx="1410">
                  <c:v>42268.4126984127</c:v>
                </c:pt>
                <c:pt idx="1411">
                  <c:v>42302.1995464853</c:v>
                </c:pt>
                <c:pt idx="1412">
                  <c:v>42335.8503401361</c:v>
                </c:pt>
                <c:pt idx="1413">
                  <c:v>42369.4784580499</c:v>
                </c:pt>
                <c:pt idx="1414">
                  <c:v>42403.1292517007</c:v>
                </c:pt>
                <c:pt idx="1415">
                  <c:v>42436.9841269841</c:v>
                </c:pt>
                <c:pt idx="1416">
                  <c:v>42469.9546485261</c:v>
                </c:pt>
                <c:pt idx="1417">
                  <c:v>42503.3106575964</c:v>
                </c:pt>
                <c:pt idx="1418">
                  <c:v>42536.5986394558</c:v>
                </c:pt>
                <c:pt idx="1419">
                  <c:v>42569.6145124717</c:v>
                </c:pt>
                <c:pt idx="1420">
                  <c:v>42602.5623582766</c:v>
                </c:pt>
                <c:pt idx="1421">
                  <c:v>42635.3287981859</c:v>
                </c:pt>
                <c:pt idx="1422">
                  <c:v>42668.1179138322</c:v>
                </c:pt>
                <c:pt idx="1423">
                  <c:v>42701.0204081633</c:v>
                </c:pt>
                <c:pt idx="1424">
                  <c:v>42734.10430839</c:v>
                </c:pt>
                <c:pt idx="1425">
                  <c:v>42766.7800453515</c:v>
                </c:pt>
                <c:pt idx="1426">
                  <c:v>42799.6145124717</c:v>
                </c:pt>
                <c:pt idx="1427">
                  <c:v>42832.2675736962</c:v>
                </c:pt>
                <c:pt idx="1428">
                  <c:v>42865.1927437642</c:v>
                </c:pt>
                <c:pt idx="1429">
                  <c:v>42898.1859410431</c:v>
                </c:pt>
                <c:pt idx="1430">
                  <c:v>42931.1111111111</c:v>
                </c:pt>
                <c:pt idx="1431">
                  <c:v>42964.8752834467</c:v>
                </c:pt>
                <c:pt idx="1432">
                  <c:v>42997.4149659864</c:v>
                </c:pt>
                <c:pt idx="1433">
                  <c:v>43030.9750566893</c:v>
                </c:pt>
                <c:pt idx="1434">
                  <c:v>43064.6712018141</c:v>
                </c:pt>
                <c:pt idx="1435">
                  <c:v>43098.7528344671</c:v>
                </c:pt>
                <c:pt idx="1436">
                  <c:v>43132.7891156463</c:v>
                </c:pt>
                <c:pt idx="1437">
                  <c:v>43166.7573696145</c:v>
                </c:pt>
                <c:pt idx="1438">
                  <c:v>43201.2244897959</c:v>
                </c:pt>
                <c:pt idx="1439">
                  <c:v>43235.6009070295</c:v>
                </c:pt>
                <c:pt idx="1440">
                  <c:v>43269.5238095238</c:v>
                </c:pt>
                <c:pt idx="1441">
                  <c:v>43303.6507936508</c:v>
                </c:pt>
                <c:pt idx="1442">
                  <c:v>43337.5283446712</c:v>
                </c:pt>
                <c:pt idx="1443">
                  <c:v>43371.2698412698</c:v>
                </c:pt>
                <c:pt idx="1444">
                  <c:v>43405.2154195011</c:v>
                </c:pt>
                <c:pt idx="1445">
                  <c:v>43438.9115646259</c:v>
                </c:pt>
                <c:pt idx="1446">
                  <c:v>43472.5396825397</c:v>
                </c:pt>
                <c:pt idx="1447">
                  <c:v>43506.1451247166</c:v>
                </c:pt>
                <c:pt idx="1448">
                  <c:v>43539.6145124717</c:v>
                </c:pt>
                <c:pt idx="1449">
                  <c:v>43573.4920634921</c:v>
                </c:pt>
                <c:pt idx="1450">
                  <c:v>43606.8027210884</c:v>
                </c:pt>
                <c:pt idx="1451">
                  <c:v>43640.589569161</c:v>
                </c:pt>
                <c:pt idx="1452">
                  <c:v>43674.3310657596</c:v>
                </c:pt>
                <c:pt idx="1453">
                  <c:v>43708.0725623583</c:v>
                </c:pt>
                <c:pt idx="1454">
                  <c:v>43741.5192743764</c:v>
                </c:pt>
                <c:pt idx="1455">
                  <c:v>43775.1927437642</c:v>
                </c:pt>
                <c:pt idx="1456">
                  <c:v>43809.0476190476</c:v>
                </c:pt>
                <c:pt idx="1457">
                  <c:v>43843.2879818594</c:v>
                </c:pt>
                <c:pt idx="1458">
                  <c:v>43877.4603174603</c:v>
                </c:pt>
                <c:pt idx="1459">
                  <c:v>43911.746031746</c:v>
                </c:pt>
                <c:pt idx="1460">
                  <c:v>43946.0997732426</c:v>
                </c:pt>
                <c:pt idx="1461">
                  <c:v>43980.1814058957</c:v>
                </c:pt>
                <c:pt idx="1462">
                  <c:v>44014.5351473923</c:v>
                </c:pt>
                <c:pt idx="1463">
                  <c:v>44048.9115646258</c:v>
                </c:pt>
                <c:pt idx="1464">
                  <c:v>44083.2199546485</c:v>
                </c:pt>
                <c:pt idx="1465">
                  <c:v>44117.8231292517</c:v>
                </c:pt>
                <c:pt idx="1466">
                  <c:v>44152.0861678005</c:v>
                </c:pt>
                <c:pt idx="1467">
                  <c:v>44185.9410430839</c:v>
                </c:pt>
                <c:pt idx="1468">
                  <c:v>44219.7732426304</c:v>
                </c:pt>
                <c:pt idx="1469">
                  <c:v>44253.2426303855</c:v>
                </c:pt>
                <c:pt idx="1470">
                  <c:v>44286.6213151927</c:v>
                </c:pt>
                <c:pt idx="1471">
                  <c:v>44319.9092970522</c:v>
                </c:pt>
                <c:pt idx="1472">
                  <c:v>44353.2199546485</c:v>
                </c:pt>
                <c:pt idx="1473">
                  <c:v>44386.2358276644</c:v>
                </c:pt>
                <c:pt idx="1474">
                  <c:v>44419.4784580499</c:v>
                </c:pt>
                <c:pt idx="1475">
                  <c:v>44452.7210884354</c:v>
                </c:pt>
                <c:pt idx="1476">
                  <c:v>44485.8276643991</c:v>
                </c:pt>
                <c:pt idx="1477">
                  <c:v>44519.2743764172</c:v>
                </c:pt>
                <c:pt idx="1478">
                  <c:v>44552.8117913832</c:v>
                </c:pt>
                <c:pt idx="1479">
                  <c:v>44586.6893424036</c:v>
                </c:pt>
                <c:pt idx="1480">
                  <c:v>44619.977324263</c:v>
                </c:pt>
                <c:pt idx="1481">
                  <c:v>44653.4467120181</c:v>
                </c:pt>
                <c:pt idx="1482">
                  <c:v>44686.7800453515</c:v>
                </c:pt>
                <c:pt idx="1483">
                  <c:v>44720.566893424</c:v>
                </c:pt>
                <c:pt idx="1484">
                  <c:v>44754.4217687075</c:v>
                </c:pt>
                <c:pt idx="1485">
                  <c:v>44788.5260770975</c:v>
                </c:pt>
                <c:pt idx="1486">
                  <c:v>44822.7891156463</c:v>
                </c:pt>
                <c:pt idx="1487">
                  <c:v>44856.9160997733</c:v>
                </c:pt>
                <c:pt idx="1488">
                  <c:v>44890.7936507937</c:v>
                </c:pt>
                <c:pt idx="1489">
                  <c:v>44924.716553288</c:v>
                </c:pt>
                <c:pt idx="1490">
                  <c:v>44958.5260770975</c:v>
                </c:pt>
                <c:pt idx="1491">
                  <c:v>44991.9501133787</c:v>
                </c:pt>
                <c:pt idx="1492">
                  <c:v>45025.5782312925</c:v>
                </c:pt>
                <c:pt idx="1493">
                  <c:v>45058.9569160998</c:v>
                </c:pt>
                <c:pt idx="1494">
                  <c:v>45092.4716553288</c:v>
                </c:pt>
                <c:pt idx="1495">
                  <c:v>45126.2131519274</c:v>
                </c:pt>
                <c:pt idx="1496">
                  <c:v>45159.977324263</c:v>
                </c:pt>
                <c:pt idx="1497">
                  <c:v>45193.3560090703</c:v>
                </c:pt>
                <c:pt idx="1498">
                  <c:v>45227.074829932</c:v>
                </c:pt>
                <c:pt idx="1499">
                  <c:v>45260.6575963719</c:v>
                </c:pt>
                <c:pt idx="1500">
                  <c:v>45294.149659864</c:v>
                </c:pt>
                <c:pt idx="1501">
                  <c:v>45327.9138321996</c:v>
                </c:pt>
                <c:pt idx="1502">
                  <c:v>45361.5192743764</c:v>
                </c:pt>
                <c:pt idx="1503">
                  <c:v>45395.0793650794</c:v>
                </c:pt>
                <c:pt idx="1504">
                  <c:v>45429.387755102</c:v>
                </c:pt>
                <c:pt idx="1505">
                  <c:v>45463.6961451247</c:v>
                </c:pt>
                <c:pt idx="1506">
                  <c:v>45498.0045351474</c:v>
                </c:pt>
                <c:pt idx="1507">
                  <c:v>45532.4943310658</c:v>
                </c:pt>
                <c:pt idx="1508">
                  <c:v>45566.7573696145</c:v>
                </c:pt>
                <c:pt idx="1509">
                  <c:v>45601.0657596372</c:v>
                </c:pt>
                <c:pt idx="1510">
                  <c:v>45636.0997732426</c:v>
                </c:pt>
                <c:pt idx="1511">
                  <c:v>45670.2947845805</c:v>
                </c:pt>
                <c:pt idx="1512">
                  <c:v>45704.5578231293</c:v>
                </c:pt>
                <c:pt idx="1513">
                  <c:v>45738.9115646259</c:v>
                </c:pt>
                <c:pt idx="1514">
                  <c:v>45773.1746031746</c:v>
                </c:pt>
                <c:pt idx="1515">
                  <c:v>45806.8707482993</c:v>
                </c:pt>
                <c:pt idx="1516">
                  <c:v>45840.7709750567</c:v>
                </c:pt>
                <c:pt idx="1517">
                  <c:v>45874.3310657596</c:v>
                </c:pt>
                <c:pt idx="1518">
                  <c:v>45907.5510204082</c:v>
                </c:pt>
                <c:pt idx="1519">
                  <c:v>45940.7936507937</c:v>
                </c:pt>
                <c:pt idx="1520">
                  <c:v>45973.9229024943</c:v>
                </c:pt>
                <c:pt idx="1521">
                  <c:v>46006.9160997732</c:v>
                </c:pt>
                <c:pt idx="1522">
                  <c:v>46040</c:v>
                </c:pt>
                <c:pt idx="1523">
                  <c:v>46073.1065759637</c:v>
                </c:pt>
                <c:pt idx="1524">
                  <c:v>46106.7120181406</c:v>
                </c:pt>
                <c:pt idx="1525">
                  <c:v>46139.5464852608</c:v>
                </c:pt>
                <c:pt idx="1526">
                  <c:v>46173.1972789116</c:v>
                </c:pt>
                <c:pt idx="1527">
                  <c:v>46206.8480725624</c:v>
                </c:pt>
                <c:pt idx="1528">
                  <c:v>46240.9523809524</c:v>
                </c:pt>
                <c:pt idx="1529">
                  <c:v>46275.283446712</c:v>
                </c:pt>
                <c:pt idx="1530">
                  <c:v>46309.387755102</c:v>
                </c:pt>
                <c:pt idx="1531">
                  <c:v>46344.0816326531</c:v>
                </c:pt>
                <c:pt idx="1532">
                  <c:v>46378.798185941</c:v>
                </c:pt>
                <c:pt idx="1533">
                  <c:v>46413.9002267574</c:v>
                </c:pt>
                <c:pt idx="1534">
                  <c:v>46448.3673469388</c:v>
                </c:pt>
                <c:pt idx="1535">
                  <c:v>46482.7210884354</c:v>
                </c:pt>
                <c:pt idx="1536">
                  <c:v>46516.6666666667</c:v>
                </c:pt>
                <c:pt idx="1537">
                  <c:v>46550.8843537415</c:v>
                </c:pt>
                <c:pt idx="1538">
                  <c:v>46584.8752834467</c:v>
                </c:pt>
                <c:pt idx="1539">
                  <c:v>46618.9795918367</c:v>
                </c:pt>
                <c:pt idx="1540">
                  <c:v>46653.0158730159</c:v>
                </c:pt>
                <c:pt idx="1541">
                  <c:v>46686.9614512472</c:v>
                </c:pt>
                <c:pt idx="1542">
                  <c:v>46720.8390022676</c:v>
                </c:pt>
                <c:pt idx="1543">
                  <c:v>46754.3537414966</c:v>
                </c:pt>
                <c:pt idx="1544">
                  <c:v>46787.664399093</c:v>
                </c:pt>
                <c:pt idx="1545">
                  <c:v>46821.0430839002</c:v>
                </c:pt>
                <c:pt idx="1546">
                  <c:v>46854.8072562358</c:v>
                </c:pt>
                <c:pt idx="1547">
                  <c:v>46888.5034013606</c:v>
                </c:pt>
                <c:pt idx="1548">
                  <c:v>46921.9501133787</c:v>
                </c:pt>
                <c:pt idx="1549">
                  <c:v>46955.2154195011</c:v>
                </c:pt>
                <c:pt idx="1550">
                  <c:v>46988.4580498866</c:v>
                </c:pt>
                <c:pt idx="1551">
                  <c:v>47021.4965986395</c:v>
                </c:pt>
                <c:pt idx="1552">
                  <c:v>47054.9886621315</c:v>
                </c:pt>
                <c:pt idx="1553">
                  <c:v>47088.3219954649</c:v>
                </c:pt>
                <c:pt idx="1554">
                  <c:v>47121.6553287982</c:v>
                </c:pt>
                <c:pt idx="1555">
                  <c:v>47155.5782312925</c:v>
                </c:pt>
                <c:pt idx="1556">
                  <c:v>47189.5011337869</c:v>
                </c:pt>
                <c:pt idx="1557">
                  <c:v>47223.1972789116</c:v>
                </c:pt>
                <c:pt idx="1558">
                  <c:v>47257.3242630386</c:v>
                </c:pt>
                <c:pt idx="1559">
                  <c:v>47291.2471655329</c:v>
                </c:pt>
                <c:pt idx="1560">
                  <c:v>47325.2380952381</c:v>
                </c:pt>
                <c:pt idx="1561">
                  <c:v>47359.433106576</c:v>
                </c:pt>
                <c:pt idx="1562">
                  <c:v>47393.7868480726</c:v>
                </c:pt>
                <c:pt idx="1563">
                  <c:v>47428.0498866213</c:v>
                </c:pt>
                <c:pt idx="1564">
                  <c:v>47462.8798185941</c:v>
                </c:pt>
                <c:pt idx="1565">
                  <c:v>47497.664399093</c:v>
                </c:pt>
                <c:pt idx="1566">
                  <c:v>47532.1541950113</c:v>
                </c:pt>
                <c:pt idx="1567">
                  <c:v>47566.3945578231</c:v>
                </c:pt>
                <c:pt idx="1568">
                  <c:v>47600.3401360544</c:v>
                </c:pt>
                <c:pt idx="1569">
                  <c:v>47634.0816326531</c:v>
                </c:pt>
                <c:pt idx="1570">
                  <c:v>47667.641723356</c:v>
                </c:pt>
                <c:pt idx="1571">
                  <c:v>47701.0884353742</c:v>
                </c:pt>
                <c:pt idx="1572">
                  <c:v>47734.1950113379</c:v>
                </c:pt>
                <c:pt idx="1573">
                  <c:v>47767.664399093</c:v>
                </c:pt>
                <c:pt idx="1574">
                  <c:v>47801.1111111111</c:v>
                </c:pt>
                <c:pt idx="1575">
                  <c:v>47834.3310657596</c:v>
                </c:pt>
                <c:pt idx="1576">
                  <c:v>47867.7777777778</c:v>
                </c:pt>
                <c:pt idx="1577">
                  <c:v>47901.201814059</c:v>
                </c:pt>
                <c:pt idx="1578">
                  <c:v>47934.3764172336</c:v>
                </c:pt>
                <c:pt idx="1579">
                  <c:v>47968.1632653061</c:v>
                </c:pt>
                <c:pt idx="1580">
                  <c:v>48001.9274376417</c:v>
                </c:pt>
                <c:pt idx="1581">
                  <c:v>48035.8049886621</c:v>
                </c:pt>
                <c:pt idx="1582">
                  <c:v>48069.4557823129</c:v>
                </c:pt>
                <c:pt idx="1583">
                  <c:v>48103.4240362812</c:v>
                </c:pt>
                <c:pt idx="1584">
                  <c:v>48137.3015873016</c:v>
                </c:pt>
                <c:pt idx="1585">
                  <c:v>48171.4739229025</c:v>
                </c:pt>
                <c:pt idx="1586">
                  <c:v>48205.6689342404</c:v>
                </c:pt>
                <c:pt idx="1587">
                  <c:v>48239.6371882086</c:v>
                </c:pt>
                <c:pt idx="1588">
                  <c:v>48273.7868480726</c:v>
                </c:pt>
                <c:pt idx="1589">
                  <c:v>48307.8684807256</c:v>
                </c:pt>
                <c:pt idx="1590">
                  <c:v>48341.8820861678</c:v>
                </c:pt>
                <c:pt idx="1591">
                  <c:v>48375.89569161</c:v>
                </c:pt>
                <c:pt idx="1592">
                  <c:v>48410</c:v>
                </c:pt>
                <c:pt idx="1593">
                  <c:v>48443.6961451247</c:v>
                </c:pt>
                <c:pt idx="1594">
                  <c:v>48477.7324263039</c:v>
                </c:pt>
                <c:pt idx="1595">
                  <c:v>48511.7006802721</c:v>
                </c:pt>
                <c:pt idx="1596">
                  <c:v>48545.4195011338</c:v>
                </c:pt>
                <c:pt idx="1597">
                  <c:v>48579.3424036281</c:v>
                </c:pt>
                <c:pt idx="1598">
                  <c:v>48613.2879818594</c:v>
                </c:pt>
                <c:pt idx="1599">
                  <c:v>48647.0068027211</c:v>
                </c:pt>
                <c:pt idx="1600">
                  <c:v>48680.9977324263</c:v>
                </c:pt>
                <c:pt idx="1601">
                  <c:v>48714.693877551</c:v>
                </c:pt>
                <c:pt idx="1602">
                  <c:v>48748.7074829932</c:v>
                </c:pt>
                <c:pt idx="1603">
                  <c:v>48782.8798185941</c:v>
                </c:pt>
                <c:pt idx="1604">
                  <c:v>48817.1201814059</c:v>
                </c:pt>
                <c:pt idx="1605">
                  <c:v>48851.4739229025</c:v>
                </c:pt>
                <c:pt idx="1606">
                  <c:v>48886.0090702948</c:v>
                </c:pt>
                <c:pt idx="1607">
                  <c:v>48920.4308390023</c:v>
                </c:pt>
                <c:pt idx="1608">
                  <c:v>48954.5578231293</c:v>
                </c:pt>
                <c:pt idx="1609">
                  <c:v>48988.820861678</c:v>
                </c:pt>
                <c:pt idx="1610">
                  <c:v>49023.0158730159</c:v>
                </c:pt>
                <c:pt idx="1611">
                  <c:v>49056.9160997732</c:v>
                </c:pt>
                <c:pt idx="1612">
                  <c:v>49091.2244897959</c:v>
                </c:pt>
                <c:pt idx="1613">
                  <c:v>49126.1678004535</c:v>
                </c:pt>
                <c:pt idx="1614">
                  <c:v>49159.7505668934</c:v>
                </c:pt>
                <c:pt idx="1615">
                  <c:v>49193.4693877551</c:v>
                </c:pt>
                <c:pt idx="1616">
                  <c:v>49227.1882086168</c:v>
                </c:pt>
                <c:pt idx="1617">
                  <c:v>49260.8163265306</c:v>
                </c:pt>
                <c:pt idx="1618">
                  <c:v>49294.6712018141</c:v>
                </c:pt>
                <c:pt idx="1619">
                  <c:v>49328.0498866213</c:v>
                </c:pt>
                <c:pt idx="1620">
                  <c:v>49361.4965986395</c:v>
                </c:pt>
                <c:pt idx="1621">
                  <c:v>49395.1700680272</c:v>
                </c:pt>
                <c:pt idx="1622">
                  <c:v>49428.843537415</c:v>
                </c:pt>
                <c:pt idx="1623">
                  <c:v>49462.5396825397</c:v>
                </c:pt>
                <c:pt idx="1624">
                  <c:v>49496.485260771</c:v>
                </c:pt>
                <c:pt idx="1625">
                  <c:v>49530.2721088435</c:v>
                </c:pt>
                <c:pt idx="1626">
                  <c:v>49563.8775510204</c:v>
                </c:pt>
                <c:pt idx="1627">
                  <c:v>49597.664399093</c:v>
                </c:pt>
                <c:pt idx="1628">
                  <c:v>49631.5646258503</c:v>
                </c:pt>
                <c:pt idx="1629">
                  <c:v>49665.2380952381</c:v>
                </c:pt>
                <c:pt idx="1630">
                  <c:v>49699.3650793651</c:v>
                </c:pt>
                <c:pt idx="1631">
                  <c:v>49733.5600907029</c:v>
                </c:pt>
                <c:pt idx="1632">
                  <c:v>49767.5056689342</c:v>
                </c:pt>
                <c:pt idx="1633">
                  <c:v>49801.9727891156</c:v>
                </c:pt>
                <c:pt idx="1634">
                  <c:v>49836.3492063492</c:v>
                </c:pt>
                <c:pt idx="1635">
                  <c:v>49870.612244898</c:v>
                </c:pt>
                <c:pt idx="1636">
                  <c:v>49905.0113378685</c:v>
                </c:pt>
                <c:pt idx="1637">
                  <c:v>49939.4557823129</c:v>
                </c:pt>
                <c:pt idx="1638">
                  <c:v>49973.1519274376</c:v>
                </c:pt>
                <c:pt idx="1639">
                  <c:v>50007.3696145125</c:v>
                </c:pt>
                <c:pt idx="1640">
                  <c:v>50041.8367346939</c:v>
                </c:pt>
                <c:pt idx="1641">
                  <c:v>50075.3287981859</c:v>
                </c:pt>
                <c:pt idx="1642">
                  <c:v>50109.6371882086</c:v>
                </c:pt>
                <c:pt idx="1643">
                  <c:v>50144.149659864</c:v>
                </c:pt>
                <c:pt idx="1644">
                  <c:v>50177.8231292517</c:v>
                </c:pt>
                <c:pt idx="1645">
                  <c:v>50211.5873015873</c:v>
                </c:pt>
                <c:pt idx="1646">
                  <c:v>50245.1927437642</c:v>
                </c:pt>
                <c:pt idx="1647">
                  <c:v>50278.6394557823</c:v>
                </c:pt>
                <c:pt idx="1648">
                  <c:v>50312.4943310658</c:v>
                </c:pt>
                <c:pt idx="1649">
                  <c:v>50346.3038548753</c:v>
                </c:pt>
                <c:pt idx="1650">
                  <c:v>50379.7732426304</c:v>
                </c:pt>
                <c:pt idx="1651">
                  <c:v>50413.6054421769</c:v>
                </c:pt>
                <c:pt idx="1652">
                  <c:v>50447.2335600907</c:v>
                </c:pt>
                <c:pt idx="1653">
                  <c:v>50480.6575963719</c:v>
                </c:pt>
                <c:pt idx="1654">
                  <c:v>50514.4444444444</c:v>
                </c:pt>
                <c:pt idx="1655">
                  <c:v>50548.7528344671</c:v>
                </c:pt>
                <c:pt idx="1656">
                  <c:v>50581.8367346939</c:v>
                </c:pt>
                <c:pt idx="1657">
                  <c:v>50615.6916099773</c:v>
                </c:pt>
                <c:pt idx="1658">
                  <c:v>50649.7278911565</c:v>
                </c:pt>
                <c:pt idx="1659">
                  <c:v>50683.514739229</c:v>
                </c:pt>
                <c:pt idx="1660">
                  <c:v>50717.664399093</c:v>
                </c:pt>
                <c:pt idx="1661">
                  <c:v>50751.8594104308</c:v>
                </c:pt>
                <c:pt idx="1662">
                  <c:v>50785.9637188209</c:v>
                </c:pt>
                <c:pt idx="1663">
                  <c:v>50820.589569161</c:v>
                </c:pt>
                <c:pt idx="1664">
                  <c:v>50855.7369614513</c:v>
                </c:pt>
                <c:pt idx="1665">
                  <c:v>50889.9092970522</c:v>
                </c:pt>
                <c:pt idx="1666">
                  <c:v>50924.1723356009</c:v>
                </c:pt>
                <c:pt idx="1667">
                  <c:v>50958.4580498866</c:v>
                </c:pt>
                <c:pt idx="1668">
                  <c:v>50992.2222222222</c:v>
                </c:pt>
                <c:pt idx="1669">
                  <c:v>51025.7823129252</c:v>
                </c:pt>
                <c:pt idx="1670">
                  <c:v>51059.1836734694</c:v>
                </c:pt>
                <c:pt idx="1671">
                  <c:v>51092.3129251701</c:v>
                </c:pt>
                <c:pt idx="1672">
                  <c:v>51125.4648526077</c:v>
                </c:pt>
                <c:pt idx="1673">
                  <c:v>51158.4807256236</c:v>
                </c:pt>
                <c:pt idx="1674">
                  <c:v>51191.3605442177</c:v>
                </c:pt>
                <c:pt idx="1675">
                  <c:v>51224.4897959184</c:v>
                </c:pt>
                <c:pt idx="1676">
                  <c:v>51257.5736961451</c:v>
                </c:pt>
                <c:pt idx="1677">
                  <c:v>51290.6349206349</c:v>
                </c:pt>
                <c:pt idx="1678">
                  <c:v>51323.8095238095</c:v>
                </c:pt>
                <c:pt idx="1679">
                  <c:v>51357.4149659864</c:v>
                </c:pt>
                <c:pt idx="1680">
                  <c:v>51391.0204081633</c:v>
                </c:pt>
                <c:pt idx="1681">
                  <c:v>51424.9433106576</c:v>
                </c:pt>
                <c:pt idx="1682">
                  <c:v>51459.1836734694</c:v>
                </c:pt>
                <c:pt idx="1683">
                  <c:v>51493.1065759637</c:v>
                </c:pt>
                <c:pt idx="1684">
                  <c:v>51527.2108843537</c:v>
                </c:pt>
                <c:pt idx="1685">
                  <c:v>51561.156462585</c:v>
                </c:pt>
                <c:pt idx="1686">
                  <c:v>51595.0340136054</c:v>
                </c:pt>
                <c:pt idx="1687">
                  <c:v>51629.2063492063</c:v>
                </c:pt>
                <c:pt idx="1688">
                  <c:v>51663.4240362812</c:v>
                </c:pt>
                <c:pt idx="1689">
                  <c:v>51697.7097505669</c:v>
                </c:pt>
                <c:pt idx="1690">
                  <c:v>51731.9501133787</c:v>
                </c:pt>
                <c:pt idx="1691">
                  <c:v>51766.3492063492</c:v>
                </c:pt>
                <c:pt idx="1692">
                  <c:v>51800</c:v>
                </c:pt>
                <c:pt idx="1693">
                  <c:v>51834.2403628118</c:v>
                </c:pt>
                <c:pt idx="1694">
                  <c:v>51868.7301587302</c:v>
                </c:pt>
                <c:pt idx="1695">
                  <c:v>51902.2675736962</c:v>
                </c:pt>
                <c:pt idx="1696">
                  <c:v>51936.5079365079</c:v>
                </c:pt>
                <c:pt idx="1697">
                  <c:v>51971.6780045352</c:v>
                </c:pt>
                <c:pt idx="1698">
                  <c:v>52004.5124716553</c:v>
                </c:pt>
                <c:pt idx="1699">
                  <c:v>52038.798185941</c:v>
                </c:pt>
                <c:pt idx="1700">
                  <c:v>52073.8095238095</c:v>
                </c:pt>
                <c:pt idx="1701">
                  <c:v>52106.8934240363</c:v>
                </c:pt>
                <c:pt idx="1702">
                  <c:v>52140.612244898</c:v>
                </c:pt>
                <c:pt idx="1703">
                  <c:v>52173.8775510204</c:v>
                </c:pt>
                <c:pt idx="1704">
                  <c:v>52207.1428571429</c:v>
                </c:pt>
                <c:pt idx="1705">
                  <c:v>52240.4308390023</c:v>
                </c:pt>
                <c:pt idx="1706">
                  <c:v>52273.514739229</c:v>
                </c:pt>
                <c:pt idx="1707">
                  <c:v>52306.3945578231</c:v>
                </c:pt>
                <c:pt idx="1708">
                  <c:v>52339.5464852608</c:v>
                </c:pt>
                <c:pt idx="1709">
                  <c:v>52372.380952381</c:v>
                </c:pt>
                <c:pt idx="1710">
                  <c:v>52405.4195011338</c:v>
                </c:pt>
                <c:pt idx="1711">
                  <c:v>52438.9115646259</c:v>
                </c:pt>
                <c:pt idx="1712">
                  <c:v>52472.8798185941</c:v>
                </c:pt>
                <c:pt idx="1713">
                  <c:v>52506.0997732426</c:v>
                </c:pt>
                <c:pt idx="1714">
                  <c:v>52539.8866213152</c:v>
                </c:pt>
                <c:pt idx="1715">
                  <c:v>52573.7641723356</c:v>
                </c:pt>
                <c:pt idx="1716">
                  <c:v>52607.4376417234</c:v>
                </c:pt>
                <c:pt idx="1717">
                  <c:v>52641.4058956916</c:v>
                </c:pt>
                <c:pt idx="1718">
                  <c:v>52675.2154195011</c:v>
                </c:pt>
                <c:pt idx="1719">
                  <c:v>52708.9795918367</c:v>
                </c:pt>
                <c:pt idx="1720">
                  <c:v>52743.1746031746</c:v>
                </c:pt>
                <c:pt idx="1721">
                  <c:v>52777.2562358277</c:v>
                </c:pt>
                <c:pt idx="1722">
                  <c:v>52811.4965986395</c:v>
                </c:pt>
                <c:pt idx="1723">
                  <c:v>52846.1904761905</c:v>
                </c:pt>
                <c:pt idx="1724">
                  <c:v>52880.0680272109</c:v>
                </c:pt>
                <c:pt idx="1725">
                  <c:v>52914.2176870748</c:v>
                </c:pt>
                <c:pt idx="1726">
                  <c:v>52948.4807256236</c:v>
                </c:pt>
                <c:pt idx="1727">
                  <c:v>52982.3129251701</c:v>
                </c:pt>
                <c:pt idx="1728">
                  <c:v>53016.2358276644</c:v>
                </c:pt>
                <c:pt idx="1729">
                  <c:v>53050.8163265306</c:v>
                </c:pt>
                <c:pt idx="1730">
                  <c:v>53084.8979591837</c:v>
                </c:pt>
                <c:pt idx="1731">
                  <c:v>53119.1156462585</c:v>
                </c:pt>
                <c:pt idx="1732">
                  <c:v>53153.4693877551</c:v>
                </c:pt>
                <c:pt idx="1733">
                  <c:v>53187.7551020408</c:v>
                </c:pt>
                <c:pt idx="1734">
                  <c:v>53221.7233560091</c:v>
                </c:pt>
                <c:pt idx="1735">
                  <c:v>53255.89569161</c:v>
                </c:pt>
                <c:pt idx="1736">
                  <c:v>53289.9546485261</c:v>
                </c:pt>
                <c:pt idx="1737">
                  <c:v>53323.8095238095</c:v>
                </c:pt>
                <c:pt idx="1738">
                  <c:v>53357.9365079365</c:v>
                </c:pt>
                <c:pt idx="1739">
                  <c:v>53391.9047619048</c:v>
                </c:pt>
                <c:pt idx="1740">
                  <c:v>53425.9183673469</c:v>
                </c:pt>
                <c:pt idx="1741">
                  <c:v>53460.4988662132</c:v>
                </c:pt>
                <c:pt idx="1742">
                  <c:v>53494.8072562358</c:v>
                </c:pt>
                <c:pt idx="1743">
                  <c:v>53529.0929705215</c:v>
                </c:pt>
                <c:pt idx="1744">
                  <c:v>53563.3786848073</c:v>
                </c:pt>
                <c:pt idx="1745">
                  <c:v>53597.3242630386</c:v>
                </c:pt>
                <c:pt idx="1746">
                  <c:v>53631.2698412698</c:v>
                </c:pt>
                <c:pt idx="1747">
                  <c:v>53665.4648526077</c:v>
                </c:pt>
                <c:pt idx="1748">
                  <c:v>53699.433106576</c:v>
                </c:pt>
                <c:pt idx="1749">
                  <c:v>53733.1746031746</c:v>
                </c:pt>
                <c:pt idx="1750">
                  <c:v>53767.4149659864</c:v>
                </c:pt>
                <c:pt idx="1751">
                  <c:v>53801.5192743764</c:v>
                </c:pt>
                <c:pt idx="1752">
                  <c:v>53835.5102040816</c:v>
                </c:pt>
                <c:pt idx="1753">
                  <c:v>53870.1360544218</c:v>
                </c:pt>
                <c:pt idx="1754">
                  <c:v>53904.6712018141</c:v>
                </c:pt>
                <c:pt idx="1755">
                  <c:v>53939.2063492064</c:v>
                </c:pt>
                <c:pt idx="1756">
                  <c:v>53973.8548752835</c:v>
                </c:pt>
                <c:pt idx="1757">
                  <c:v>54008.4807256236</c:v>
                </c:pt>
                <c:pt idx="1758">
                  <c:v>54043.537414966</c:v>
                </c:pt>
                <c:pt idx="1759">
                  <c:v>54078.1179138322</c:v>
                </c:pt>
                <c:pt idx="1760">
                  <c:v>54112.5850340136</c:v>
                </c:pt>
                <c:pt idx="1761">
                  <c:v>54146.9160997732</c:v>
                </c:pt>
                <c:pt idx="1762">
                  <c:v>54182.2222222222</c:v>
                </c:pt>
                <c:pt idx="1763">
                  <c:v>54215.9410430839</c:v>
                </c:pt>
                <c:pt idx="1764">
                  <c:v>54250.0453514739</c:v>
                </c:pt>
                <c:pt idx="1765">
                  <c:v>54284.4897959184</c:v>
                </c:pt>
                <c:pt idx="1766">
                  <c:v>54318.1859410431</c:v>
                </c:pt>
                <c:pt idx="1767">
                  <c:v>54351.8594104308</c:v>
                </c:pt>
                <c:pt idx="1768">
                  <c:v>54385.3968253968</c:v>
                </c:pt>
                <c:pt idx="1769">
                  <c:v>54418.6621315193</c:v>
                </c:pt>
                <c:pt idx="1770">
                  <c:v>54451.9501133787</c:v>
                </c:pt>
                <c:pt idx="1771">
                  <c:v>54485.5328798186</c:v>
                </c:pt>
                <c:pt idx="1772">
                  <c:v>54519.0476190476</c:v>
                </c:pt>
                <c:pt idx="1773">
                  <c:v>54552.2448979592</c:v>
                </c:pt>
                <c:pt idx="1774">
                  <c:v>54586.0090702948</c:v>
                </c:pt>
                <c:pt idx="1775">
                  <c:v>54619.7959183673</c:v>
                </c:pt>
                <c:pt idx="1776">
                  <c:v>54653.4467120181</c:v>
                </c:pt>
                <c:pt idx="1777">
                  <c:v>54687.4376417234</c:v>
                </c:pt>
                <c:pt idx="1778">
                  <c:v>54721.201814059</c:v>
                </c:pt>
                <c:pt idx="1779">
                  <c:v>54755.2607709751</c:v>
                </c:pt>
                <c:pt idx="1780">
                  <c:v>54789.1156462585</c:v>
                </c:pt>
                <c:pt idx="1781">
                  <c:v>54823.2426303855</c:v>
                </c:pt>
                <c:pt idx="1782">
                  <c:v>54857.4829931973</c:v>
                </c:pt>
                <c:pt idx="1783">
                  <c:v>54891.4965986395</c:v>
                </c:pt>
                <c:pt idx="1784">
                  <c:v>54925.7369614513</c:v>
                </c:pt>
                <c:pt idx="1785">
                  <c:v>54959.977324263</c:v>
                </c:pt>
                <c:pt idx="1786">
                  <c:v>54994.8979591837</c:v>
                </c:pt>
                <c:pt idx="1787">
                  <c:v>55029.7278911565</c:v>
                </c:pt>
                <c:pt idx="1788">
                  <c:v>55064.2176870748</c:v>
                </c:pt>
                <c:pt idx="1789">
                  <c:v>55098.5260770975</c:v>
                </c:pt>
                <c:pt idx="1790">
                  <c:v>55132.5396825397</c:v>
                </c:pt>
                <c:pt idx="1791">
                  <c:v>55166.485260771</c:v>
                </c:pt>
                <c:pt idx="1792">
                  <c:v>55200.566893424</c:v>
                </c:pt>
                <c:pt idx="1793">
                  <c:v>55234.6258503401</c:v>
                </c:pt>
                <c:pt idx="1794">
                  <c:v>55268.6848072562</c:v>
                </c:pt>
                <c:pt idx="1795">
                  <c:v>55302.7664399093</c:v>
                </c:pt>
                <c:pt idx="1796">
                  <c:v>55336.9160997732</c:v>
                </c:pt>
                <c:pt idx="1797">
                  <c:v>55370.8390022676</c:v>
                </c:pt>
                <c:pt idx="1798">
                  <c:v>55405.0340136054</c:v>
                </c:pt>
                <c:pt idx="1799">
                  <c:v>55439.0702947846</c:v>
                </c:pt>
                <c:pt idx="1800">
                  <c:v>55472.947845805</c:v>
                </c:pt>
                <c:pt idx="1801">
                  <c:v>55507.2789115646</c:v>
                </c:pt>
                <c:pt idx="1802">
                  <c:v>55540.6575963719</c:v>
                </c:pt>
                <c:pt idx="1803">
                  <c:v>55574.1723356009</c:v>
                </c:pt>
                <c:pt idx="1804">
                  <c:v>55607.7777777778</c:v>
                </c:pt>
                <c:pt idx="1805">
                  <c:v>55641.4285714286</c:v>
                </c:pt>
                <c:pt idx="1806">
                  <c:v>55675.1020408163</c:v>
                </c:pt>
                <c:pt idx="1807">
                  <c:v>55709.0476190476</c:v>
                </c:pt>
                <c:pt idx="1808">
                  <c:v>55742.6984126984</c:v>
                </c:pt>
                <c:pt idx="1809">
                  <c:v>55776.0997732426</c:v>
                </c:pt>
                <c:pt idx="1810">
                  <c:v>55810</c:v>
                </c:pt>
                <c:pt idx="1811">
                  <c:v>55843.9229024943</c:v>
                </c:pt>
                <c:pt idx="1812">
                  <c:v>55877.8004535147</c:v>
                </c:pt>
                <c:pt idx="1813">
                  <c:v>55912.1541950113</c:v>
                </c:pt>
                <c:pt idx="1814">
                  <c:v>55946.3718820862</c:v>
                </c:pt>
                <c:pt idx="1815">
                  <c:v>55980.4761904762</c:v>
                </c:pt>
                <c:pt idx="1816">
                  <c:v>56015.2380952381</c:v>
                </c:pt>
                <c:pt idx="1817">
                  <c:v>56049.8412698413</c:v>
                </c:pt>
                <c:pt idx="1818">
                  <c:v>56084.5351473923</c:v>
                </c:pt>
                <c:pt idx="1819">
                  <c:v>56118.9342403628</c:v>
                </c:pt>
                <c:pt idx="1820">
                  <c:v>56152.925170068</c:v>
                </c:pt>
                <c:pt idx="1821">
                  <c:v>56186.8480725624</c:v>
                </c:pt>
                <c:pt idx="1822">
                  <c:v>56220.7709750567</c:v>
                </c:pt>
                <c:pt idx="1823">
                  <c:v>56254.6485260771</c:v>
                </c:pt>
                <c:pt idx="1824">
                  <c:v>56288.3446712018</c:v>
                </c:pt>
                <c:pt idx="1825">
                  <c:v>56322.2222222222</c:v>
                </c:pt>
                <c:pt idx="1826">
                  <c:v>56355.9183673469</c:v>
                </c:pt>
                <c:pt idx="1827">
                  <c:v>56389.6825396825</c:v>
                </c:pt>
                <c:pt idx="1828">
                  <c:v>56423.3786848073</c:v>
                </c:pt>
                <c:pt idx="1829">
                  <c:v>56456.9387755102</c:v>
                </c:pt>
                <c:pt idx="1830">
                  <c:v>56490.6575963719</c:v>
                </c:pt>
                <c:pt idx="1831">
                  <c:v>56524.716553288</c:v>
                </c:pt>
                <c:pt idx="1832">
                  <c:v>56558.9115646259</c:v>
                </c:pt>
                <c:pt idx="1833">
                  <c:v>56592.8344671202</c:v>
                </c:pt>
                <c:pt idx="1834">
                  <c:v>56627.052154195</c:v>
                </c:pt>
                <c:pt idx="1835">
                  <c:v>56660.9523809524</c:v>
                </c:pt>
                <c:pt idx="1836">
                  <c:v>56694.693877551</c:v>
                </c:pt>
                <c:pt idx="1837">
                  <c:v>56728.4807256236</c:v>
                </c:pt>
                <c:pt idx="1838">
                  <c:v>56761.9954648526</c:v>
                </c:pt>
                <c:pt idx="1839">
                  <c:v>56795.6235827664</c:v>
                </c:pt>
                <c:pt idx="1840">
                  <c:v>56829.5464852608</c:v>
                </c:pt>
                <c:pt idx="1841">
                  <c:v>56863.4693877551</c:v>
                </c:pt>
                <c:pt idx="1842">
                  <c:v>56897.2562358277</c:v>
                </c:pt>
                <c:pt idx="1843">
                  <c:v>56931.4285714286</c:v>
                </c:pt>
                <c:pt idx="1844">
                  <c:v>56965.9410430839</c:v>
                </c:pt>
                <c:pt idx="1845">
                  <c:v>56999.8412698413</c:v>
                </c:pt>
                <c:pt idx="1846">
                  <c:v>57034.1723356009</c:v>
                </c:pt>
                <c:pt idx="1847">
                  <c:v>57068.5941043084</c:v>
                </c:pt>
                <c:pt idx="1848">
                  <c:v>57102.5396825397</c:v>
                </c:pt>
                <c:pt idx="1849">
                  <c:v>57137.052154195</c:v>
                </c:pt>
                <c:pt idx="1850">
                  <c:v>57171.4058956916</c:v>
                </c:pt>
                <c:pt idx="1851">
                  <c:v>57205.6235827664</c:v>
                </c:pt>
                <c:pt idx="1852">
                  <c:v>57240.3628117914</c:v>
                </c:pt>
                <c:pt idx="1853">
                  <c:v>57274.8299319728</c:v>
                </c:pt>
                <c:pt idx="1854">
                  <c:v>57309.0929705215</c:v>
                </c:pt>
                <c:pt idx="1855">
                  <c:v>57343.4240362812</c:v>
                </c:pt>
                <c:pt idx="1856">
                  <c:v>57377.619047619</c:v>
                </c:pt>
                <c:pt idx="1857">
                  <c:v>57411.5419501134</c:v>
                </c:pt>
                <c:pt idx="1858">
                  <c:v>57445.5328798186</c:v>
                </c:pt>
                <c:pt idx="1859">
                  <c:v>57479.1836734694</c:v>
                </c:pt>
                <c:pt idx="1860">
                  <c:v>57513.1292517007</c:v>
                </c:pt>
                <c:pt idx="1861">
                  <c:v>57546.485260771</c:v>
                </c:pt>
                <c:pt idx="1862">
                  <c:v>57580.2040816327</c:v>
                </c:pt>
                <c:pt idx="1863">
                  <c:v>57613.7641723356</c:v>
                </c:pt>
                <c:pt idx="1864">
                  <c:v>57647.5283446712</c:v>
                </c:pt>
                <c:pt idx="1865">
                  <c:v>57681.2471655329</c:v>
                </c:pt>
                <c:pt idx="1866">
                  <c:v>57714.8526077098</c:v>
                </c:pt>
                <c:pt idx="1867">
                  <c:v>57748.6621315193</c:v>
                </c:pt>
                <c:pt idx="1868">
                  <c:v>57782.5396825397</c:v>
                </c:pt>
                <c:pt idx="1869">
                  <c:v>57816.2131519274</c:v>
                </c:pt>
                <c:pt idx="1870">
                  <c:v>57850.8390022676</c:v>
                </c:pt>
                <c:pt idx="1871">
                  <c:v>57884.4897959184</c:v>
                </c:pt>
                <c:pt idx="1872">
                  <c:v>57918.6167800454</c:v>
                </c:pt>
                <c:pt idx="1873">
                  <c:v>57953.3333333333</c:v>
                </c:pt>
                <c:pt idx="1874">
                  <c:v>57987.9365079365</c:v>
                </c:pt>
                <c:pt idx="1875">
                  <c:v>58022.7664399093</c:v>
                </c:pt>
                <c:pt idx="1876">
                  <c:v>58057.8684807256</c:v>
                </c:pt>
                <c:pt idx="1877">
                  <c:v>58092.6077097506</c:v>
                </c:pt>
                <c:pt idx="1878">
                  <c:v>58127.3015873016</c:v>
                </c:pt>
                <c:pt idx="1879">
                  <c:v>58161.3378684807</c:v>
                </c:pt>
                <c:pt idx="1880">
                  <c:v>58195.6235827664</c:v>
                </c:pt>
                <c:pt idx="1881">
                  <c:v>58229.6598639456</c:v>
                </c:pt>
                <c:pt idx="1882">
                  <c:v>58263.6054421769</c:v>
                </c:pt>
                <c:pt idx="1883">
                  <c:v>58297.4149659864</c:v>
                </c:pt>
                <c:pt idx="1884">
                  <c:v>58331.0430839002</c:v>
                </c:pt>
                <c:pt idx="1885">
                  <c:v>58364.8979591837</c:v>
                </c:pt>
                <c:pt idx="1886">
                  <c:v>58398.6394557823</c:v>
                </c:pt>
                <c:pt idx="1887">
                  <c:v>58432.1995464853</c:v>
                </c:pt>
                <c:pt idx="1888">
                  <c:v>58466.1451247166</c:v>
                </c:pt>
                <c:pt idx="1889">
                  <c:v>58500</c:v>
                </c:pt>
                <c:pt idx="1890">
                  <c:v>58533.4693877551</c:v>
                </c:pt>
                <c:pt idx="1891">
                  <c:v>58567.3922902494</c:v>
                </c:pt>
                <c:pt idx="1892">
                  <c:v>58600.566893424</c:v>
                </c:pt>
                <c:pt idx="1893">
                  <c:v>58634.1723356009</c:v>
                </c:pt>
                <c:pt idx="1894">
                  <c:v>58667.8458049887</c:v>
                </c:pt>
                <c:pt idx="1895">
                  <c:v>58701.3605442177</c:v>
                </c:pt>
                <c:pt idx="1896">
                  <c:v>58734.5351473923</c:v>
                </c:pt>
                <c:pt idx="1897">
                  <c:v>58768.0498866213</c:v>
                </c:pt>
                <c:pt idx="1898">
                  <c:v>58801.3378684807</c:v>
                </c:pt>
                <c:pt idx="1899">
                  <c:v>58834.693877551</c:v>
                </c:pt>
                <c:pt idx="1900">
                  <c:v>58868.5034013605</c:v>
                </c:pt>
                <c:pt idx="1901">
                  <c:v>58902.1541950113</c:v>
                </c:pt>
                <c:pt idx="1902">
                  <c:v>58935.7142857143</c:v>
                </c:pt>
                <c:pt idx="1903">
                  <c:v>58969.433106576</c:v>
                </c:pt>
                <c:pt idx="1904">
                  <c:v>59003.0839002268</c:v>
                </c:pt>
                <c:pt idx="1905">
                  <c:v>59036.7120181406</c:v>
                </c:pt>
                <c:pt idx="1906">
                  <c:v>59070.5442176871</c:v>
                </c:pt>
                <c:pt idx="1907">
                  <c:v>59104.9433106576</c:v>
                </c:pt>
                <c:pt idx="1908">
                  <c:v>59138.231292517</c:v>
                </c:pt>
                <c:pt idx="1909">
                  <c:v>59172.2675736962</c:v>
                </c:pt>
                <c:pt idx="1910">
                  <c:v>59206.2585034014</c:v>
                </c:pt>
                <c:pt idx="1911">
                  <c:v>59240.3628117914</c:v>
                </c:pt>
                <c:pt idx="1912">
                  <c:v>59274.6712018141</c:v>
                </c:pt>
                <c:pt idx="1913">
                  <c:v>59308.6394557823</c:v>
                </c:pt>
                <c:pt idx="1914">
                  <c:v>59342.6303854875</c:v>
                </c:pt>
                <c:pt idx="1915">
                  <c:v>59376.7346938776</c:v>
                </c:pt>
                <c:pt idx="1916">
                  <c:v>59410.8390022676</c:v>
                </c:pt>
                <c:pt idx="1917">
                  <c:v>59444.8526077098</c:v>
                </c:pt>
                <c:pt idx="1918">
                  <c:v>59478.8662131519</c:v>
                </c:pt>
                <c:pt idx="1919">
                  <c:v>59512.7891156463</c:v>
                </c:pt>
                <c:pt idx="1920">
                  <c:v>59546.462585034</c:v>
                </c:pt>
                <c:pt idx="1921">
                  <c:v>59579.8639455782</c:v>
                </c:pt>
                <c:pt idx="1922">
                  <c:v>59613.2653061225</c:v>
                </c:pt>
                <c:pt idx="1923">
                  <c:v>59646.462585034</c:v>
                </c:pt>
                <c:pt idx="1924">
                  <c:v>59679.7278911565</c:v>
                </c:pt>
                <c:pt idx="1925">
                  <c:v>59712.8571428571</c:v>
                </c:pt>
                <c:pt idx="1926">
                  <c:v>59745.89569161</c:v>
                </c:pt>
                <c:pt idx="1927">
                  <c:v>59779.0702947846</c:v>
                </c:pt>
                <c:pt idx="1928">
                  <c:v>59812.4716553288</c:v>
                </c:pt>
                <c:pt idx="1929">
                  <c:v>59845.6235827664</c:v>
                </c:pt>
                <c:pt idx="1930">
                  <c:v>59878.6621315193</c:v>
                </c:pt>
                <c:pt idx="1931">
                  <c:v>59911.6099773243</c:v>
                </c:pt>
                <c:pt idx="1932">
                  <c:v>59944.4444444444</c:v>
                </c:pt>
                <c:pt idx="1933">
                  <c:v>59977.4829931973</c:v>
                </c:pt>
              </c:numCache>
            </c:numRef>
          </c:xVal>
          <c:yVal>
            <c:numRef>
              <c:f>Results!$F$8:$F$4000</c:f>
              <c:numCache>
                <c:formatCode>General</c:formatCode>
                <c:ptCount val="3993"/>
                <c:pt idx="1">
                  <c:v>415.972331394435</c:v>
                </c:pt>
                <c:pt idx="2">
                  <c:v>502.564102564103</c:v>
                </c:pt>
                <c:pt idx="3">
                  <c:v>557.757166947724</c:v>
                </c:pt>
                <c:pt idx="4">
                  <c:v>562.260943476413</c:v>
                </c:pt>
                <c:pt idx="5">
                  <c:v>835.227272727274</c:v>
                </c:pt>
                <c:pt idx="6">
                  <c:v>1162.05533596838</c:v>
                </c:pt>
                <c:pt idx="7">
                  <c:v>1304.09068506654</c:v>
                </c:pt>
                <c:pt idx="8">
                  <c:v>1541.05998835178</c:v>
                </c:pt>
                <c:pt idx="9">
                  <c:v>1622.31759656652</c:v>
                </c:pt>
                <c:pt idx="10">
                  <c:v>1717.06683971447</c:v>
                </c:pt>
                <c:pt idx="11">
                  <c:v>1789.04665314402</c:v>
                </c:pt>
                <c:pt idx="12">
                  <c:v>1851.644506648</c:v>
                </c:pt>
                <c:pt idx="13">
                  <c:v>1916.00289645185</c:v>
                </c:pt>
                <c:pt idx="14">
                  <c:v>1944.15870683321</c:v>
                </c:pt>
                <c:pt idx="15">
                  <c:v>1992.46987951807</c:v>
                </c:pt>
                <c:pt idx="16">
                  <c:v>2029.14110429449</c:v>
                </c:pt>
                <c:pt idx="17">
                  <c:v>2059.1439688716</c:v>
                </c:pt>
                <c:pt idx="18">
                  <c:v>2096.67194928682</c:v>
                </c:pt>
                <c:pt idx="19">
                  <c:v>2120.19230769231</c:v>
                </c:pt>
                <c:pt idx="20">
                  <c:v>2152.96989422294</c:v>
                </c:pt>
                <c:pt idx="21">
                  <c:v>2174.19884963025</c:v>
                </c:pt>
                <c:pt idx="22">
                  <c:v>2203.16402997501</c:v>
                </c:pt>
                <c:pt idx="23">
                  <c:v>2227.27272727274</c:v>
                </c:pt>
                <c:pt idx="24">
                  <c:v>2257.67918088736</c:v>
                </c:pt>
                <c:pt idx="25">
                  <c:v>2277.10843373495</c:v>
                </c:pt>
                <c:pt idx="26">
                  <c:v>2288.92733564014</c:v>
                </c:pt>
                <c:pt idx="27">
                  <c:v>2323.09043020193</c:v>
                </c:pt>
                <c:pt idx="28">
                  <c:v>2333.33333333333</c:v>
                </c:pt>
                <c:pt idx="29">
                  <c:v>2349.9111900533</c:v>
                </c:pt>
                <c:pt idx="30">
                  <c:v>2373.09417040357</c:v>
                </c:pt>
                <c:pt idx="31">
                  <c:v>2379.4964028777</c:v>
                </c:pt>
                <c:pt idx="32">
                  <c:v>2354.09252669038</c:v>
                </c:pt>
                <c:pt idx="33">
                  <c:v>2454.54545454547</c:v>
                </c:pt>
                <c:pt idx="34">
                  <c:v>2429.7520661157</c:v>
                </c:pt>
                <c:pt idx="35">
                  <c:v>2431.98529411766</c:v>
                </c:pt>
                <c:pt idx="36">
                  <c:v>2436.46408839778</c:v>
                </c:pt>
                <c:pt idx="37">
                  <c:v>2452.27062094533</c:v>
                </c:pt>
                <c:pt idx="38">
                  <c:v>2452.27062094531</c:v>
                </c:pt>
                <c:pt idx="39">
                  <c:v>2472.89719626169</c:v>
                </c:pt>
                <c:pt idx="40">
                  <c:v>2440.95940959411</c:v>
                </c:pt>
                <c:pt idx="41">
                  <c:v>2470.5882352941</c:v>
                </c:pt>
                <c:pt idx="42">
                  <c:v>2461.3953488372</c:v>
                </c:pt>
                <c:pt idx="43">
                  <c:v>2482.17636022517</c:v>
                </c:pt>
                <c:pt idx="44">
                  <c:v>2482.17636022512</c:v>
                </c:pt>
                <c:pt idx="45">
                  <c:v>2486.84210526316</c:v>
                </c:pt>
                <c:pt idx="46">
                  <c:v>2500.94517958412</c:v>
                </c:pt>
                <c:pt idx="47">
                  <c:v>2489.18156161806</c:v>
                </c:pt>
                <c:pt idx="48">
                  <c:v>2512.82051282051</c:v>
                </c:pt>
                <c:pt idx="49">
                  <c:v>2503.31125827815</c:v>
                </c:pt>
                <c:pt idx="50">
                  <c:v>2527.22063037251</c:v>
                </c:pt>
                <c:pt idx="51">
                  <c:v>2529.63671128106</c:v>
                </c:pt>
                <c:pt idx="52">
                  <c:v>2536.91275167787</c:v>
                </c:pt>
                <c:pt idx="53">
                  <c:v>2544.23076923073</c:v>
                </c:pt>
                <c:pt idx="54">
                  <c:v>2541.78674351587</c:v>
                </c:pt>
                <c:pt idx="55">
                  <c:v>2546.67949951876</c:v>
                </c:pt>
                <c:pt idx="56">
                  <c:v>2556.52173913047</c:v>
                </c:pt>
                <c:pt idx="57">
                  <c:v>2556.52173913042</c:v>
                </c:pt>
                <c:pt idx="58">
                  <c:v>2576.43622200582</c:v>
                </c:pt>
                <c:pt idx="59">
                  <c:v>2563.95348837208</c:v>
                </c:pt>
                <c:pt idx="60">
                  <c:v>2576.43622200587</c:v>
                </c:pt>
                <c:pt idx="61">
                  <c:v>2556.52173913042</c:v>
                </c:pt>
                <c:pt idx="62">
                  <c:v>2594.11764705885</c:v>
                </c:pt>
                <c:pt idx="63">
                  <c:v>2578.94736842103</c:v>
                </c:pt>
                <c:pt idx="64">
                  <c:v>2609.46745562133</c:v>
                </c:pt>
                <c:pt idx="65">
                  <c:v>2589.04109589039</c:v>
                </c:pt>
                <c:pt idx="66">
                  <c:v>2586.5102639296</c:v>
                </c:pt>
                <c:pt idx="67">
                  <c:v>2601.76991150445</c:v>
                </c:pt>
                <c:pt idx="68">
                  <c:v>2604.33070866144</c:v>
                </c:pt>
                <c:pt idx="69">
                  <c:v>2606.89655172406</c:v>
                </c:pt>
                <c:pt idx="70">
                  <c:v>2589.04109589044</c:v>
                </c:pt>
                <c:pt idx="71">
                  <c:v>2599.21414538308</c:v>
                </c:pt>
                <c:pt idx="72">
                  <c:v>2606.89655172416</c:v>
                </c:pt>
                <c:pt idx="73">
                  <c:v>2614.62450592888</c:v>
                </c:pt>
                <c:pt idx="74">
                  <c:v>2612.04343534055</c:v>
                </c:pt>
                <c:pt idx="75">
                  <c:v>2619.80198019799</c:v>
                </c:pt>
                <c:pt idx="76">
                  <c:v>2625.00000000002</c:v>
                </c:pt>
                <c:pt idx="77">
                  <c:v>2586.51026392965</c:v>
                </c:pt>
                <c:pt idx="78">
                  <c:v>2635.45816733064</c:v>
                </c:pt>
                <c:pt idx="79">
                  <c:v>2601.7699115044</c:v>
                </c:pt>
                <c:pt idx="80">
                  <c:v>2651.30260521049</c:v>
                </c:pt>
                <c:pt idx="81">
                  <c:v>2619.80198019799</c:v>
                </c:pt>
                <c:pt idx="82">
                  <c:v>2624.99999999997</c:v>
                </c:pt>
                <c:pt idx="83">
                  <c:v>2625.00000000002</c:v>
                </c:pt>
                <c:pt idx="84">
                  <c:v>2617.21068249255</c:v>
                </c:pt>
                <c:pt idx="85">
                  <c:v>2601.76991150445</c:v>
                </c:pt>
                <c:pt idx="86">
                  <c:v>2609.46745562133</c:v>
                </c:pt>
                <c:pt idx="87">
                  <c:v>2630.21868787273</c:v>
                </c:pt>
                <c:pt idx="88">
                  <c:v>2635.4581673307</c:v>
                </c:pt>
                <c:pt idx="89">
                  <c:v>2625.00000000002</c:v>
                </c:pt>
                <c:pt idx="90">
                  <c:v>2614.62450592877</c:v>
                </c:pt>
                <c:pt idx="91">
                  <c:v>2632.8358208956</c:v>
                </c:pt>
                <c:pt idx="92">
                  <c:v>2627.60675273085</c:v>
                </c:pt>
                <c:pt idx="93">
                  <c:v>2638.0857427717</c:v>
                </c:pt>
                <c:pt idx="94">
                  <c:v>2576.43622200582</c:v>
                </c:pt>
                <c:pt idx="95">
                  <c:v>2691.75991861649</c:v>
                </c:pt>
                <c:pt idx="96">
                  <c:v>2653.96188565693</c:v>
                </c:pt>
                <c:pt idx="97">
                  <c:v>2643.35664335666</c:v>
                </c:pt>
                <c:pt idx="98">
                  <c:v>2653.96188565699</c:v>
                </c:pt>
                <c:pt idx="99">
                  <c:v>2656.62650602406</c:v>
                </c:pt>
                <c:pt idx="100">
                  <c:v>2640.71856287427</c:v>
                </c:pt>
                <c:pt idx="101">
                  <c:v>2635.4581673307</c:v>
                </c:pt>
                <c:pt idx="102">
                  <c:v>2656.62650602411</c:v>
                </c:pt>
                <c:pt idx="103">
                  <c:v>2619.80198019799</c:v>
                </c:pt>
                <c:pt idx="104">
                  <c:v>2625.00000000002</c:v>
                </c:pt>
                <c:pt idx="105">
                  <c:v>2601.7699115044</c:v>
                </c:pt>
                <c:pt idx="106">
                  <c:v>2589.04109589044</c:v>
                </c:pt>
                <c:pt idx="107">
                  <c:v>2594.1176470588</c:v>
                </c:pt>
                <c:pt idx="108">
                  <c:v>2594.11764705885</c:v>
                </c:pt>
                <c:pt idx="109">
                  <c:v>2571.42857142855</c:v>
                </c:pt>
                <c:pt idx="110">
                  <c:v>2606.89655172416</c:v>
                </c:pt>
                <c:pt idx="111">
                  <c:v>2576.43622200582</c:v>
                </c:pt>
                <c:pt idx="112">
                  <c:v>2573.92996108948</c:v>
                </c:pt>
                <c:pt idx="113">
                  <c:v>2589.04109589039</c:v>
                </c:pt>
                <c:pt idx="114">
                  <c:v>2591.57688540649</c:v>
                </c:pt>
                <c:pt idx="115">
                  <c:v>2576.43622200582</c:v>
                </c:pt>
                <c:pt idx="116">
                  <c:v>2573.92996108948</c:v>
                </c:pt>
                <c:pt idx="117">
                  <c:v>2594.11764705885</c:v>
                </c:pt>
                <c:pt idx="118">
                  <c:v>2563.95348837213</c:v>
                </c:pt>
                <c:pt idx="119">
                  <c:v>2578.94736842103</c:v>
                </c:pt>
                <c:pt idx="120">
                  <c:v>2546.67949951876</c:v>
                </c:pt>
                <c:pt idx="121">
                  <c:v>2604.33070866139</c:v>
                </c:pt>
                <c:pt idx="122">
                  <c:v>2571.42857142855</c:v>
                </c:pt>
                <c:pt idx="123">
                  <c:v>2571.42857142855</c:v>
                </c:pt>
                <c:pt idx="124">
                  <c:v>2563.95348837213</c:v>
                </c:pt>
                <c:pt idx="125">
                  <c:v>2571.4285714286</c:v>
                </c:pt>
                <c:pt idx="126">
                  <c:v>2571.42857142855</c:v>
                </c:pt>
                <c:pt idx="127">
                  <c:v>2563.95348837208</c:v>
                </c:pt>
                <c:pt idx="128">
                  <c:v>2586.51026392965</c:v>
                </c:pt>
                <c:pt idx="129">
                  <c:v>2561.47144240076</c:v>
                </c:pt>
                <c:pt idx="130">
                  <c:v>2576.43622200582</c:v>
                </c:pt>
                <c:pt idx="131">
                  <c:v>2594.11764705885</c:v>
                </c:pt>
                <c:pt idx="132">
                  <c:v>2583.98437499998</c:v>
                </c:pt>
                <c:pt idx="133">
                  <c:v>2581.46341463413</c:v>
                </c:pt>
                <c:pt idx="134">
                  <c:v>2568.93203883494</c:v>
                </c:pt>
                <c:pt idx="135">
                  <c:v>2578.94736842114</c:v>
                </c:pt>
                <c:pt idx="136">
                  <c:v>2566.44034917554</c:v>
                </c:pt>
                <c:pt idx="137">
                  <c:v>2576.43622200582</c:v>
                </c:pt>
                <c:pt idx="138">
                  <c:v>2586.5102639296</c:v>
                </c:pt>
                <c:pt idx="139">
                  <c:v>2571.42857142855</c:v>
                </c:pt>
                <c:pt idx="140">
                  <c:v>2551.59112825457</c:v>
                </c:pt>
                <c:pt idx="141">
                  <c:v>2589.04109589049</c:v>
                </c:pt>
                <c:pt idx="142">
                  <c:v>2573.92996108943</c:v>
                </c:pt>
                <c:pt idx="143">
                  <c:v>2561.47144240081</c:v>
                </c:pt>
                <c:pt idx="144">
                  <c:v>2581.46341463418</c:v>
                </c:pt>
                <c:pt idx="145">
                  <c:v>2554.05405405394</c:v>
                </c:pt>
                <c:pt idx="146">
                  <c:v>2568.93203883504</c:v>
                </c:pt>
                <c:pt idx="147">
                  <c:v>2524.80916030534</c:v>
                </c:pt>
                <c:pt idx="148">
                  <c:v>2609.46745562128</c:v>
                </c:pt>
                <c:pt idx="149">
                  <c:v>2558.99419729206</c:v>
                </c:pt>
                <c:pt idx="150">
                  <c:v>2551.59112825462</c:v>
                </c:pt>
                <c:pt idx="151">
                  <c:v>2571.4285714285</c:v>
                </c:pt>
                <c:pt idx="152">
                  <c:v>2558.99419729216</c:v>
                </c:pt>
                <c:pt idx="153">
                  <c:v>2571.4285714285</c:v>
                </c:pt>
                <c:pt idx="154">
                  <c:v>2532.05741626798</c:v>
                </c:pt>
                <c:pt idx="155">
                  <c:v>2609.46745562138</c:v>
                </c:pt>
                <c:pt idx="156">
                  <c:v>2568.93203883484</c:v>
                </c:pt>
                <c:pt idx="157">
                  <c:v>2573.92996108958</c:v>
                </c:pt>
                <c:pt idx="158">
                  <c:v>2561.47144240071</c:v>
                </c:pt>
                <c:pt idx="159">
                  <c:v>2573.92996108958</c:v>
                </c:pt>
                <c:pt idx="160">
                  <c:v>2576.43622200577</c:v>
                </c:pt>
                <c:pt idx="161">
                  <c:v>2489.18156161802</c:v>
                </c:pt>
                <c:pt idx="162">
                  <c:v>2643.35664335666</c:v>
                </c:pt>
                <c:pt idx="163">
                  <c:v>2576.43622200587</c:v>
                </c:pt>
                <c:pt idx="164">
                  <c:v>2591.57688540649</c:v>
                </c:pt>
                <c:pt idx="165">
                  <c:v>2589.04109589039</c:v>
                </c:pt>
                <c:pt idx="166">
                  <c:v>2568.93203883494</c:v>
                </c:pt>
                <c:pt idx="167">
                  <c:v>2589.04109589049</c:v>
                </c:pt>
                <c:pt idx="168">
                  <c:v>2573.92996108938</c:v>
                </c:pt>
                <c:pt idx="169">
                  <c:v>2576.43622200587</c:v>
                </c:pt>
                <c:pt idx="170">
                  <c:v>2571.4285714286</c:v>
                </c:pt>
                <c:pt idx="171">
                  <c:v>2573.92996108948</c:v>
                </c:pt>
                <c:pt idx="172">
                  <c:v>2558.99419729206</c:v>
                </c:pt>
                <c:pt idx="173">
                  <c:v>2617.21068249261</c:v>
                </c:pt>
                <c:pt idx="174">
                  <c:v>2576.43622200587</c:v>
                </c:pt>
                <c:pt idx="175">
                  <c:v>2586.51026392965</c:v>
                </c:pt>
                <c:pt idx="176">
                  <c:v>2573.92996108938</c:v>
                </c:pt>
                <c:pt idx="177">
                  <c:v>2581.46341463418</c:v>
                </c:pt>
                <c:pt idx="178">
                  <c:v>2591.57688540639</c:v>
                </c:pt>
                <c:pt idx="179">
                  <c:v>2581.46341463418</c:v>
                </c:pt>
                <c:pt idx="180">
                  <c:v>2596.6633954858</c:v>
                </c:pt>
                <c:pt idx="181">
                  <c:v>2561.47144240081</c:v>
                </c:pt>
                <c:pt idx="182">
                  <c:v>2578.94736842103</c:v>
                </c:pt>
                <c:pt idx="183">
                  <c:v>2508.05687203796</c:v>
                </c:pt>
                <c:pt idx="184">
                  <c:v>2627.6067527308</c:v>
                </c:pt>
                <c:pt idx="185">
                  <c:v>2566.44034917569</c:v>
                </c:pt>
                <c:pt idx="186">
                  <c:v>2566.44034917549</c:v>
                </c:pt>
                <c:pt idx="187">
                  <c:v>2556.52173913037</c:v>
                </c:pt>
                <c:pt idx="188">
                  <c:v>2549.13294797697</c:v>
                </c:pt>
                <c:pt idx="189">
                  <c:v>2583.98437499998</c:v>
                </c:pt>
                <c:pt idx="190">
                  <c:v>2515.20912547528</c:v>
                </c:pt>
                <c:pt idx="191">
                  <c:v>2583.98437499998</c:v>
                </c:pt>
                <c:pt idx="192">
                  <c:v>2551.59112825462</c:v>
                </c:pt>
                <c:pt idx="193">
                  <c:v>2551.59112825452</c:v>
                </c:pt>
                <c:pt idx="194">
                  <c:v>2558.99419729216</c:v>
                </c:pt>
                <c:pt idx="195">
                  <c:v>2517.60228353943</c:v>
                </c:pt>
                <c:pt idx="196">
                  <c:v>2594.1176470588</c:v>
                </c:pt>
                <c:pt idx="197">
                  <c:v>2558.99419729206</c:v>
                </c:pt>
                <c:pt idx="198">
                  <c:v>2549.13294797687</c:v>
                </c:pt>
                <c:pt idx="199">
                  <c:v>2534.48275862078</c:v>
                </c:pt>
                <c:pt idx="200">
                  <c:v>2554.05405405404</c:v>
                </c:pt>
                <c:pt idx="201">
                  <c:v>2558.99419729196</c:v>
                </c:pt>
                <c:pt idx="202">
                  <c:v>2517.60228353963</c:v>
                </c:pt>
                <c:pt idx="203">
                  <c:v>2527.22063037244</c:v>
                </c:pt>
                <c:pt idx="204">
                  <c:v>2527.22063037244</c:v>
                </c:pt>
                <c:pt idx="205">
                  <c:v>2515.20912547528</c:v>
                </c:pt>
                <c:pt idx="206">
                  <c:v>2512.82051282056</c:v>
                </c:pt>
                <c:pt idx="207">
                  <c:v>2515.20912547528</c:v>
                </c:pt>
                <c:pt idx="208">
                  <c:v>2512.82051282046</c:v>
                </c:pt>
                <c:pt idx="209">
                  <c:v>2486.84210526316</c:v>
                </c:pt>
                <c:pt idx="210">
                  <c:v>2517.60228353953</c:v>
                </c:pt>
                <c:pt idx="211">
                  <c:v>2515.20912547528</c:v>
                </c:pt>
                <c:pt idx="212">
                  <c:v>2496.22641509434</c:v>
                </c:pt>
                <c:pt idx="213">
                  <c:v>2524.80916030543</c:v>
                </c:pt>
                <c:pt idx="214">
                  <c:v>2489.18156161792</c:v>
                </c:pt>
                <c:pt idx="215">
                  <c:v>2500.94517958412</c:v>
                </c:pt>
                <c:pt idx="216">
                  <c:v>2503.31125827819</c:v>
                </c:pt>
                <c:pt idx="217">
                  <c:v>2508.05687203787</c:v>
                </c:pt>
                <c:pt idx="218">
                  <c:v>2500.94517958412</c:v>
                </c:pt>
                <c:pt idx="219">
                  <c:v>2515.20912547538</c:v>
                </c:pt>
                <c:pt idx="220">
                  <c:v>2498.58356940505</c:v>
                </c:pt>
                <c:pt idx="221">
                  <c:v>2461.39534883717</c:v>
                </c:pt>
                <c:pt idx="222">
                  <c:v>2549.13294797697</c:v>
                </c:pt>
                <c:pt idx="223">
                  <c:v>2500.94517958403</c:v>
                </c:pt>
                <c:pt idx="224">
                  <c:v>2500.94517958412</c:v>
                </c:pt>
                <c:pt idx="225">
                  <c:v>2498.58356940515</c:v>
                </c:pt>
                <c:pt idx="226">
                  <c:v>2500.94517958412</c:v>
                </c:pt>
                <c:pt idx="227">
                  <c:v>2508.05687203787</c:v>
                </c:pt>
                <c:pt idx="228">
                  <c:v>2510.43643263766</c:v>
                </c:pt>
                <c:pt idx="229">
                  <c:v>2500.94517958412</c:v>
                </c:pt>
                <c:pt idx="230">
                  <c:v>2508.05687203796</c:v>
                </c:pt>
                <c:pt idx="231">
                  <c:v>2512.82051282046</c:v>
                </c:pt>
                <c:pt idx="232">
                  <c:v>2510.43643263757</c:v>
                </c:pt>
                <c:pt idx="233">
                  <c:v>2508.05687203796</c:v>
                </c:pt>
                <c:pt idx="234">
                  <c:v>2496.22641509434</c:v>
                </c:pt>
                <c:pt idx="235">
                  <c:v>2517.60228353943</c:v>
                </c:pt>
                <c:pt idx="236">
                  <c:v>2500.94517958412</c:v>
                </c:pt>
                <c:pt idx="237">
                  <c:v>2522.40228789318</c:v>
                </c:pt>
                <c:pt idx="238">
                  <c:v>2508.05687203796</c:v>
                </c:pt>
                <c:pt idx="239">
                  <c:v>2524.80916030534</c:v>
                </c:pt>
                <c:pt idx="240">
                  <c:v>2510.43643263757</c:v>
                </c:pt>
                <c:pt idx="241">
                  <c:v>2522.40228789318</c:v>
                </c:pt>
                <c:pt idx="242">
                  <c:v>2508.05687203796</c:v>
                </c:pt>
                <c:pt idx="243">
                  <c:v>2520</c:v>
                </c:pt>
                <c:pt idx="244">
                  <c:v>2532.05741626798</c:v>
                </c:pt>
                <c:pt idx="245">
                  <c:v>2510.43643263757</c:v>
                </c:pt>
                <c:pt idx="246">
                  <c:v>2546.67949951871</c:v>
                </c:pt>
                <c:pt idx="247">
                  <c:v>2541.78674351589</c:v>
                </c:pt>
                <c:pt idx="248">
                  <c:v>2527.22063037253</c:v>
                </c:pt>
                <c:pt idx="249">
                  <c:v>2554.05405405394</c:v>
                </c:pt>
                <c:pt idx="250">
                  <c:v>2534.48275862068</c:v>
                </c:pt>
                <c:pt idx="251">
                  <c:v>2536.91275167799</c:v>
                </c:pt>
                <c:pt idx="252">
                  <c:v>2532.05741626789</c:v>
                </c:pt>
                <c:pt idx="253">
                  <c:v>2524.80916030534</c:v>
                </c:pt>
                <c:pt idx="254">
                  <c:v>2536.9127516778</c:v>
                </c:pt>
                <c:pt idx="255">
                  <c:v>2529.63671128116</c:v>
                </c:pt>
                <c:pt idx="256">
                  <c:v>2536.9127516778</c:v>
                </c:pt>
                <c:pt idx="257">
                  <c:v>2500.94517958412</c:v>
                </c:pt>
                <c:pt idx="258">
                  <c:v>2517.60228353953</c:v>
                </c:pt>
                <c:pt idx="259">
                  <c:v>2470.58823529408</c:v>
                </c:pt>
                <c:pt idx="260">
                  <c:v>2551.59112825462</c:v>
                </c:pt>
                <c:pt idx="261">
                  <c:v>2510.43643263747</c:v>
                </c:pt>
                <c:pt idx="262">
                  <c:v>2463.68715083809</c:v>
                </c:pt>
                <c:pt idx="263">
                  <c:v>2561.47144240071</c:v>
                </c:pt>
                <c:pt idx="264">
                  <c:v>2520.00000000009</c:v>
                </c:pt>
                <c:pt idx="265">
                  <c:v>2517.60228353943</c:v>
                </c:pt>
                <c:pt idx="266">
                  <c:v>2517.60228353953</c:v>
                </c:pt>
                <c:pt idx="267">
                  <c:v>2527.22063037244</c:v>
                </c:pt>
                <c:pt idx="268">
                  <c:v>2510.43643263757</c:v>
                </c:pt>
                <c:pt idx="269">
                  <c:v>2515.20912547528</c:v>
                </c:pt>
                <c:pt idx="270">
                  <c:v>2536.9127516778</c:v>
                </c:pt>
                <c:pt idx="271">
                  <c:v>2496.22641509434</c:v>
                </c:pt>
                <c:pt idx="272">
                  <c:v>2508.05687203796</c:v>
                </c:pt>
                <c:pt idx="273">
                  <c:v>2508.05687203787</c:v>
                </c:pt>
                <c:pt idx="274">
                  <c:v>2505.68181818191</c:v>
                </c:pt>
                <c:pt idx="275">
                  <c:v>2529.63671128106</c:v>
                </c:pt>
                <c:pt idx="276">
                  <c:v>2512.82051282046</c:v>
                </c:pt>
                <c:pt idx="277">
                  <c:v>2522.40228789327</c:v>
                </c:pt>
                <c:pt idx="278">
                  <c:v>2522.40228789318</c:v>
                </c:pt>
                <c:pt idx="279">
                  <c:v>2515.20912547528</c:v>
                </c:pt>
                <c:pt idx="280">
                  <c:v>2517.60228353953</c:v>
                </c:pt>
                <c:pt idx="281">
                  <c:v>2508.05687203787</c:v>
                </c:pt>
                <c:pt idx="282">
                  <c:v>2527.22063037253</c:v>
                </c:pt>
                <c:pt idx="283">
                  <c:v>2500.94517958412</c:v>
                </c:pt>
                <c:pt idx="284">
                  <c:v>2508.05687203796</c:v>
                </c:pt>
                <c:pt idx="285">
                  <c:v>2503.3112582781</c:v>
                </c:pt>
                <c:pt idx="286">
                  <c:v>2438.70967741932</c:v>
                </c:pt>
                <c:pt idx="287">
                  <c:v>2539.34740882917</c:v>
                </c:pt>
                <c:pt idx="288">
                  <c:v>2484.50704225357</c:v>
                </c:pt>
                <c:pt idx="289">
                  <c:v>2479.85004686031</c:v>
                </c:pt>
                <c:pt idx="290">
                  <c:v>2486.84210526326</c:v>
                </c:pt>
                <c:pt idx="291">
                  <c:v>2493.87370405273</c:v>
                </c:pt>
                <c:pt idx="292">
                  <c:v>2465.98322460397</c:v>
                </c:pt>
                <c:pt idx="293">
                  <c:v>2486.84210526307</c:v>
                </c:pt>
                <c:pt idx="294">
                  <c:v>2493.87370405273</c:v>
                </c:pt>
                <c:pt idx="295">
                  <c:v>2465.98322460397</c:v>
                </c:pt>
                <c:pt idx="296">
                  <c:v>2479.85004686041</c:v>
                </c:pt>
                <c:pt idx="297">
                  <c:v>2482.17636022515</c:v>
                </c:pt>
                <c:pt idx="298">
                  <c:v>2475.21047708134</c:v>
                </c:pt>
                <c:pt idx="299">
                  <c:v>2477.52808988765</c:v>
                </c:pt>
                <c:pt idx="300">
                  <c:v>2470.58823529417</c:v>
                </c:pt>
                <c:pt idx="301">
                  <c:v>2475.21047708134</c:v>
                </c:pt>
                <c:pt idx="302">
                  <c:v>2482.17636022505</c:v>
                </c:pt>
                <c:pt idx="303">
                  <c:v>2470.58823529417</c:v>
                </c:pt>
                <c:pt idx="304">
                  <c:v>2434.22263109482</c:v>
                </c:pt>
                <c:pt idx="305">
                  <c:v>2532.05741626789</c:v>
                </c:pt>
                <c:pt idx="306">
                  <c:v>2482.17636022515</c:v>
                </c:pt>
                <c:pt idx="307">
                  <c:v>2484.50704225357</c:v>
                </c:pt>
                <c:pt idx="308">
                  <c:v>2477.52808988765</c:v>
                </c:pt>
                <c:pt idx="309">
                  <c:v>2496.22641509425</c:v>
                </c:pt>
                <c:pt idx="310">
                  <c:v>2459.10780669155</c:v>
                </c:pt>
                <c:pt idx="311">
                  <c:v>2482.17636022515</c:v>
                </c:pt>
                <c:pt idx="312">
                  <c:v>2472.8971962616</c:v>
                </c:pt>
                <c:pt idx="313">
                  <c:v>2461.39534883726</c:v>
                </c:pt>
                <c:pt idx="314">
                  <c:v>2472.89719626169</c:v>
                </c:pt>
                <c:pt idx="315">
                  <c:v>2477.52808988755</c:v>
                </c:pt>
                <c:pt idx="316">
                  <c:v>2459.10780669146</c:v>
                </c:pt>
                <c:pt idx="317">
                  <c:v>2456.82451253497</c:v>
                </c:pt>
                <c:pt idx="318">
                  <c:v>2468.28358208937</c:v>
                </c:pt>
                <c:pt idx="319">
                  <c:v>2463.68715083809</c:v>
                </c:pt>
                <c:pt idx="320">
                  <c:v>2452.27062094519</c:v>
                </c:pt>
                <c:pt idx="321">
                  <c:v>2465.98322460406</c:v>
                </c:pt>
                <c:pt idx="322">
                  <c:v>2461.39534883708</c:v>
                </c:pt>
                <c:pt idx="323">
                  <c:v>2465.98322460406</c:v>
                </c:pt>
                <c:pt idx="324">
                  <c:v>2461.39534883726</c:v>
                </c:pt>
                <c:pt idx="325">
                  <c:v>2465.98322460388</c:v>
                </c:pt>
                <c:pt idx="326">
                  <c:v>2463.68715083791</c:v>
                </c:pt>
                <c:pt idx="327">
                  <c:v>2463.68715083791</c:v>
                </c:pt>
                <c:pt idx="328">
                  <c:v>2394.57013574676</c:v>
                </c:pt>
                <c:pt idx="329">
                  <c:v>2532.05741626789</c:v>
                </c:pt>
                <c:pt idx="330">
                  <c:v>2463.68715083791</c:v>
                </c:pt>
                <c:pt idx="331">
                  <c:v>2461.39534883726</c:v>
                </c:pt>
                <c:pt idx="332">
                  <c:v>2450.00000000001</c:v>
                </c:pt>
                <c:pt idx="333">
                  <c:v>2468.28358208956</c:v>
                </c:pt>
                <c:pt idx="334">
                  <c:v>2438.70967741932</c:v>
                </c:pt>
                <c:pt idx="335">
                  <c:v>2445.47134935315</c:v>
                </c:pt>
                <c:pt idx="336">
                  <c:v>2445.47134935297</c:v>
                </c:pt>
                <c:pt idx="337">
                  <c:v>2414.23357664236</c:v>
                </c:pt>
                <c:pt idx="338">
                  <c:v>2484.50704225348</c:v>
                </c:pt>
                <c:pt idx="339">
                  <c:v>2450.00000000001</c:v>
                </c:pt>
                <c:pt idx="340">
                  <c:v>2445.47134935297</c:v>
                </c:pt>
                <c:pt idx="341">
                  <c:v>2447.73358001847</c:v>
                </c:pt>
                <c:pt idx="342">
                  <c:v>2461.39534883726</c:v>
                </c:pt>
                <c:pt idx="343">
                  <c:v>2431.98529411766</c:v>
                </c:pt>
                <c:pt idx="344">
                  <c:v>2434.22263109482</c:v>
                </c:pt>
                <c:pt idx="345">
                  <c:v>2452.27062094538</c:v>
                </c:pt>
                <c:pt idx="346">
                  <c:v>2423.07692307694</c:v>
                </c:pt>
                <c:pt idx="347">
                  <c:v>2401.08892921953</c:v>
                </c:pt>
                <c:pt idx="348">
                  <c:v>2452.27062094538</c:v>
                </c:pt>
                <c:pt idx="349">
                  <c:v>2414.23357664236</c:v>
                </c:pt>
                <c:pt idx="350">
                  <c:v>2418.6471663619</c:v>
                </c:pt>
                <c:pt idx="351">
                  <c:v>2416.43835616445</c:v>
                </c:pt>
                <c:pt idx="352">
                  <c:v>2403.26975476837</c:v>
                </c:pt>
                <c:pt idx="353">
                  <c:v>2381.63816381645</c:v>
                </c:pt>
                <c:pt idx="354">
                  <c:v>2394.57013574641</c:v>
                </c:pt>
                <c:pt idx="355">
                  <c:v>2337.45583038873</c:v>
                </c:pt>
                <c:pt idx="356">
                  <c:v>2416.43835616445</c:v>
                </c:pt>
                <c:pt idx="357">
                  <c:v>2381.63816381628</c:v>
                </c:pt>
                <c:pt idx="358">
                  <c:v>2375.22441651717</c:v>
                </c:pt>
                <c:pt idx="359">
                  <c:v>2364.61126005352</c:v>
                </c:pt>
                <c:pt idx="360">
                  <c:v>2379.49640287772</c:v>
                </c:pt>
                <c:pt idx="361">
                  <c:v>2366.7262969588</c:v>
                </c:pt>
                <c:pt idx="362">
                  <c:v>2368.8451208596</c:v>
                </c:pt>
                <c:pt idx="363">
                  <c:v>2381.63816381628</c:v>
                </c:pt>
                <c:pt idx="364">
                  <c:v>2370.96774193551</c:v>
                </c:pt>
                <c:pt idx="365">
                  <c:v>2366.72629695897</c:v>
                </c:pt>
                <c:pt idx="366">
                  <c:v>2368.84512085926</c:v>
                </c:pt>
                <c:pt idx="367">
                  <c:v>2383.7837837839</c:v>
                </c:pt>
                <c:pt idx="368">
                  <c:v>2373.09417040366</c:v>
                </c:pt>
                <c:pt idx="369">
                  <c:v>2394.57013574641</c:v>
                </c:pt>
                <c:pt idx="370">
                  <c:v>2339.52254641917</c:v>
                </c:pt>
                <c:pt idx="371">
                  <c:v>2461.39534883726</c:v>
                </c:pt>
                <c:pt idx="372">
                  <c:v>2390.24390243909</c:v>
                </c:pt>
                <c:pt idx="373">
                  <c:v>2401.08892921953</c:v>
                </c:pt>
                <c:pt idx="374">
                  <c:v>2390.24390243892</c:v>
                </c:pt>
                <c:pt idx="375">
                  <c:v>2394.57013574676</c:v>
                </c:pt>
                <c:pt idx="376">
                  <c:v>2366.7262969588</c:v>
                </c:pt>
                <c:pt idx="377">
                  <c:v>2377.35849056602</c:v>
                </c:pt>
                <c:pt idx="378">
                  <c:v>2388.0866425993</c:v>
                </c:pt>
                <c:pt idx="379">
                  <c:v>2362.50000000003</c:v>
                </c:pt>
                <c:pt idx="380">
                  <c:v>2354.09252669042</c:v>
                </c:pt>
                <c:pt idx="381">
                  <c:v>2358.28877005342</c:v>
                </c:pt>
                <c:pt idx="382">
                  <c:v>2354.09252669042</c:v>
                </c:pt>
                <c:pt idx="383">
                  <c:v>2358.28877005325</c:v>
                </c:pt>
                <c:pt idx="384">
                  <c:v>2370.96774193551</c:v>
                </c:pt>
                <c:pt idx="385">
                  <c:v>2343.66696191336</c:v>
                </c:pt>
                <c:pt idx="386">
                  <c:v>2366.72629695897</c:v>
                </c:pt>
                <c:pt idx="387">
                  <c:v>2388.08664259913</c:v>
                </c:pt>
                <c:pt idx="388">
                  <c:v>2349.91119005323</c:v>
                </c:pt>
                <c:pt idx="389">
                  <c:v>2352.00000000016</c:v>
                </c:pt>
                <c:pt idx="390">
                  <c:v>2364.61126005352</c:v>
                </c:pt>
                <c:pt idx="391">
                  <c:v>2345.7446808511</c:v>
                </c:pt>
                <c:pt idx="392">
                  <c:v>2362.50000000003</c:v>
                </c:pt>
                <c:pt idx="393">
                  <c:v>2356.18878005333</c:v>
                </c:pt>
                <c:pt idx="394">
                  <c:v>2341.5929203541</c:v>
                </c:pt>
                <c:pt idx="395">
                  <c:v>2345.7446808511</c:v>
                </c:pt>
                <c:pt idx="396">
                  <c:v>2356.18878005333</c:v>
                </c:pt>
                <c:pt idx="397">
                  <c:v>2349.91119005323</c:v>
                </c:pt>
                <c:pt idx="398">
                  <c:v>2349.9111900534</c:v>
                </c:pt>
                <c:pt idx="399">
                  <c:v>2366.7262969588</c:v>
                </c:pt>
                <c:pt idx="400">
                  <c:v>2358.28877005342</c:v>
                </c:pt>
                <c:pt idx="401">
                  <c:v>2354.09252669042</c:v>
                </c:pt>
                <c:pt idx="402">
                  <c:v>2373.09417040366</c:v>
                </c:pt>
                <c:pt idx="403">
                  <c:v>2362.50000000003</c:v>
                </c:pt>
                <c:pt idx="404">
                  <c:v>2368.84512085926</c:v>
                </c:pt>
                <c:pt idx="405">
                  <c:v>2377.35849056602</c:v>
                </c:pt>
                <c:pt idx="406">
                  <c:v>2377.35849056619</c:v>
                </c:pt>
                <c:pt idx="407">
                  <c:v>2390.24390243892</c:v>
                </c:pt>
                <c:pt idx="408">
                  <c:v>2368.84512085943</c:v>
                </c:pt>
                <c:pt idx="409">
                  <c:v>2377.35849056602</c:v>
                </c:pt>
                <c:pt idx="410">
                  <c:v>2362.50000000003</c:v>
                </c:pt>
                <c:pt idx="411">
                  <c:v>2373.09417040366</c:v>
                </c:pt>
                <c:pt idx="412">
                  <c:v>2327.17678100263</c:v>
                </c:pt>
                <c:pt idx="413">
                  <c:v>2333.33333333329</c:v>
                </c:pt>
                <c:pt idx="414">
                  <c:v>2335.39276257722</c:v>
                </c:pt>
                <c:pt idx="415">
                  <c:v>2312.9370629371</c:v>
                </c:pt>
                <c:pt idx="416">
                  <c:v>2316.98774080556</c:v>
                </c:pt>
                <c:pt idx="417">
                  <c:v>2319.01840490797</c:v>
                </c:pt>
                <c:pt idx="418">
                  <c:v>2304.87804878053</c:v>
                </c:pt>
                <c:pt idx="419">
                  <c:v>2314.96062992118</c:v>
                </c:pt>
                <c:pt idx="420">
                  <c:v>2316.98774080572</c:v>
                </c:pt>
                <c:pt idx="421">
                  <c:v>2296.87499999988</c:v>
                </c:pt>
                <c:pt idx="422">
                  <c:v>2298.87054735021</c:v>
                </c:pt>
                <c:pt idx="423">
                  <c:v>2288.92733564018</c:v>
                </c:pt>
                <c:pt idx="424">
                  <c:v>2283.00258843824</c:v>
                </c:pt>
                <c:pt idx="425">
                  <c:v>2321.05263157882</c:v>
                </c:pt>
                <c:pt idx="426">
                  <c:v>2335.39276257739</c:v>
                </c:pt>
                <c:pt idx="427">
                  <c:v>2319.01840490797</c:v>
                </c:pt>
                <c:pt idx="428">
                  <c:v>2327.17678100263</c:v>
                </c:pt>
                <c:pt idx="429">
                  <c:v>2343.66696191319</c:v>
                </c:pt>
                <c:pt idx="430">
                  <c:v>2319.01840490797</c:v>
                </c:pt>
                <c:pt idx="431">
                  <c:v>2343.66696191319</c:v>
                </c:pt>
                <c:pt idx="432">
                  <c:v>2331.27753303972</c:v>
                </c:pt>
                <c:pt idx="433">
                  <c:v>2335.39276257706</c:v>
                </c:pt>
                <c:pt idx="434">
                  <c:v>2319.01840490797</c:v>
                </c:pt>
                <c:pt idx="435">
                  <c:v>2329.22535211271</c:v>
                </c:pt>
                <c:pt idx="436">
                  <c:v>2298.87054735021</c:v>
                </c:pt>
                <c:pt idx="437">
                  <c:v>2302.87206266319</c:v>
                </c:pt>
                <c:pt idx="438">
                  <c:v>2304.87804878053</c:v>
                </c:pt>
                <c:pt idx="439">
                  <c:v>2298.87054735005</c:v>
                </c:pt>
                <c:pt idx="440">
                  <c:v>2286.94900605013</c:v>
                </c:pt>
                <c:pt idx="441">
                  <c:v>2286.94900605013</c:v>
                </c:pt>
                <c:pt idx="442">
                  <c:v>2298.87054735021</c:v>
                </c:pt>
                <c:pt idx="443">
                  <c:v>2294.88291413688</c:v>
                </c:pt>
                <c:pt idx="444">
                  <c:v>2273.19587628871</c:v>
                </c:pt>
                <c:pt idx="445">
                  <c:v>2255.75447570334</c:v>
                </c:pt>
                <c:pt idx="446">
                  <c:v>2251.91489361696</c:v>
                </c:pt>
                <c:pt idx="447">
                  <c:v>2214.22594142269</c:v>
                </c:pt>
                <c:pt idx="448">
                  <c:v>2238.57868020302</c:v>
                </c:pt>
                <c:pt idx="449">
                  <c:v>2205.00000000006</c:v>
                </c:pt>
                <c:pt idx="450">
                  <c:v>2217.93797150044</c:v>
                </c:pt>
                <c:pt idx="451">
                  <c:v>2183.1683168316</c:v>
                </c:pt>
                <c:pt idx="452">
                  <c:v>2192.212096106</c:v>
                </c:pt>
                <c:pt idx="453">
                  <c:v>2158.23817292006</c:v>
                </c:pt>
                <c:pt idx="454">
                  <c:v>2271.24463519314</c:v>
                </c:pt>
                <c:pt idx="455">
                  <c:v>2199.50124688289</c:v>
                </c:pt>
                <c:pt idx="456">
                  <c:v>2219.79865771818</c:v>
                </c:pt>
                <c:pt idx="457">
                  <c:v>2212.37458193971</c:v>
                </c:pt>
                <c:pt idx="458">
                  <c:v>2212.37458193986</c:v>
                </c:pt>
                <c:pt idx="459">
                  <c:v>2223.52941176469</c:v>
                </c:pt>
                <c:pt idx="460">
                  <c:v>2219.79865771803</c:v>
                </c:pt>
                <c:pt idx="461">
                  <c:v>2234.79729729735</c:v>
                </c:pt>
                <c:pt idx="462">
                  <c:v>2246.17996604412</c:v>
                </c:pt>
                <c:pt idx="463">
                  <c:v>2234.79729729735</c:v>
                </c:pt>
                <c:pt idx="464">
                  <c:v>2212.37458193971</c:v>
                </c:pt>
                <c:pt idx="465">
                  <c:v>2281.03448275867</c:v>
                </c:pt>
                <c:pt idx="466">
                  <c:v>2234.79729729735</c:v>
                </c:pt>
                <c:pt idx="467">
                  <c:v>2227.27272727263</c:v>
                </c:pt>
                <c:pt idx="468">
                  <c:v>2250.00000000005</c:v>
                </c:pt>
                <c:pt idx="469">
                  <c:v>2219.79865771818</c:v>
                </c:pt>
                <c:pt idx="470">
                  <c:v>2236.68639053248</c:v>
                </c:pt>
                <c:pt idx="471">
                  <c:v>2229.14911541696</c:v>
                </c:pt>
                <c:pt idx="472">
                  <c:v>2227.27272727278</c:v>
                </c:pt>
                <c:pt idx="473">
                  <c:v>2238.57868020318</c:v>
                </c:pt>
                <c:pt idx="474">
                  <c:v>2255.75447570318</c:v>
                </c:pt>
                <c:pt idx="475">
                  <c:v>2236.68639053248</c:v>
                </c:pt>
                <c:pt idx="476">
                  <c:v>2251.91489361711</c:v>
                </c:pt>
                <c:pt idx="477">
                  <c:v>2216.08040201003</c:v>
                </c:pt>
                <c:pt idx="478">
                  <c:v>2298.87054735005</c:v>
                </c:pt>
                <c:pt idx="479">
                  <c:v>2253.83304940388</c:v>
                </c:pt>
                <c:pt idx="480">
                  <c:v>2259.60717335604</c:v>
                </c:pt>
                <c:pt idx="481">
                  <c:v>2255.75447570334</c:v>
                </c:pt>
                <c:pt idx="482">
                  <c:v>2214.22594142269</c:v>
                </c:pt>
                <c:pt idx="483">
                  <c:v>2294.88291413704</c:v>
                </c:pt>
                <c:pt idx="484">
                  <c:v>2249.9999999999</c:v>
                </c:pt>
                <c:pt idx="485">
                  <c:v>2246.17996604427</c:v>
                </c:pt>
                <c:pt idx="486">
                  <c:v>2249.9999999999</c:v>
                </c:pt>
                <c:pt idx="487">
                  <c:v>2231.02866779087</c:v>
                </c:pt>
                <c:pt idx="488">
                  <c:v>2219.79865771803</c:v>
                </c:pt>
                <c:pt idx="489">
                  <c:v>2221.66246851395</c:v>
                </c:pt>
                <c:pt idx="490">
                  <c:v>2161.76470588242</c:v>
                </c:pt>
                <c:pt idx="491">
                  <c:v>2197.67441860457</c:v>
                </c:pt>
                <c:pt idx="492">
                  <c:v>2177.77777777773</c:v>
                </c:pt>
                <c:pt idx="493">
                  <c:v>2165.30278232405</c:v>
                </c:pt>
                <c:pt idx="494">
                  <c:v>2147.72727272734</c:v>
                </c:pt>
                <c:pt idx="495">
                  <c:v>2144.24635332253</c:v>
                </c:pt>
                <c:pt idx="496">
                  <c:v>2121.89254210115</c:v>
                </c:pt>
                <c:pt idx="497">
                  <c:v>2125.30120481918</c:v>
                </c:pt>
                <c:pt idx="498">
                  <c:v>2118.49479583671</c:v>
                </c:pt>
                <c:pt idx="499">
                  <c:v>2083.46456692902</c:v>
                </c:pt>
                <c:pt idx="500">
                  <c:v>2067.18750000008</c:v>
                </c:pt>
                <c:pt idx="501">
                  <c:v>2101.66799046874</c:v>
                </c:pt>
                <c:pt idx="502">
                  <c:v>2062.35385814483</c:v>
                </c:pt>
                <c:pt idx="503">
                  <c:v>2051.16279069782</c:v>
                </c:pt>
                <c:pt idx="504">
                  <c:v>2086.75078864348</c:v>
                </c:pt>
                <c:pt idx="505">
                  <c:v>2062.35385814496</c:v>
                </c:pt>
                <c:pt idx="506">
                  <c:v>2041.66666666663</c:v>
                </c:pt>
                <c:pt idx="507">
                  <c:v>2085.10638297877</c:v>
                </c:pt>
                <c:pt idx="508">
                  <c:v>2060.74766355136</c:v>
                </c:pt>
                <c:pt idx="509">
                  <c:v>2052.7540729248</c:v>
                </c:pt>
                <c:pt idx="510">
                  <c:v>2075.29411764704</c:v>
                </c:pt>
                <c:pt idx="511">
                  <c:v>2076.92307692309</c:v>
                </c:pt>
                <c:pt idx="512">
                  <c:v>2067.18749999995</c:v>
                </c:pt>
                <c:pt idx="513">
                  <c:v>2095.01187648454</c:v>
                </c:pt>
                <c:pt idx="514">
                  <c:v>2070.42253521128</c:v>
                </c:pt>
                <c:pt idx="515">
                  <c:v>2091.699604743</c:v>
                </c:pt>
                <c:pt idx="516">
                  <c:v>2101.66799046874</c:v>
                </c:pt>
                <c:pt idx="517">
                  <c:v>2095.01187648454</c:v>
                </c:pt>
                <c:pt idx="518">
                  <c:v>2101.6679904686</c:v>
                </c:pt>
                <c:pt idx="519">
                  <c:v>2115.10791366904</c:v>
                </c:pt>
                <c:pt idx="520">
                  <c:v>2116.80000000001</c:v>
                </c:pt>
                <c:pt idx="521">
                  <c:v>2130.43478260884</c:v>
                </c:pt>
                <c:pt idx="522">
                  <c:v>2125.30120481918</c:v>
                </c:pt>
                <c:pt idx="523">
                  <c:v>2130.4347826087</c:v>
                </c:pt>
                <c:pt idx="524">
                  <c:v>2133.87096774187</c:v>
                </c:pt>
                <c:pt idx="525">
                  <c:v>2135.59322033895</c:v>
                </c:pt>
                <c:pt idx="526">
                  <c:v>2113.41853035151</c:v>
                </c:pt>
                <c:pt idx="527">
                  <c:v>2130.43478260884</c:v>
                </c:pt>
                <c:pt idx="528">
                  <c:v>2133.87096774173</c:v>
                </c:pt>
                <c:pt idx="529">
                  <c:v>2123.59550561812</c:v>
                </c:pt>
                <c:pt idx="530">
                  <c:v>2127.00964630232</c:v>
                </c:pt>
                <c:pt idx="531">
                  <c:v>2133.87096774173</c:v>
                </c:pt>
                <c:pt idx="532">
                  <c:v>2100.00000000008</c:v>
                </c:pt>
                <c:pt idx="533">
                  <c:v>2099.99999999994</c:v>
                </c:pt>
                <c:pt idx="534">
                  <c:v>2101.66799046874</c:v>
                </c:pt>
                <c:pt idx="535">
                  <c:v>2090.04739336494</c:v>
                </c:pt>
                <c:pt idx="536">
                  <c:v>2096.67194928672</c:v>
                </c:pt>
                <c:pt idx="537">
                  <c:v>2106.68789808925</c:v>
                </c:pt>
                <c:pt idx="538">
                  <c:v>2080.18867924523</c:v>
                </c:pt>
                <c:pt idx="539">
                  <c:v>2080.18867924523</c:v>
                </c:pt>
                <c:pt idx="540">
                  <c:v>2078.55459544388</c:v>
                </c:pt>
                <c:pt idx="541">
                  <c:v>2075.29411764717</c:v>
                </c:pt>
                <c:pt idx="542">
                  <c:v>2072.04385277987</c:v>
                </c:pt>
                <c:pt idx="543">
                  <c:v>2081.82533438249</c:v>
                </c:pt>
                <c:pt idx="544">
                  <c:v>2072.04385277987</c:v>
                </c:pt>
                <c:pt idx="545">
                  <c:v>2067.18749999995</c:v>
                </c:pt>
                <c:pt idx="546">
                  <c:v>2108.36653386465</c:v>
                </c:pt>
                <c:pt idx="547">
                  <c:v>2090.04739336481</c:v>
                </c:pt>
                <c:pt idx="548">
                  <c:v>2101.6679904686</c:v>
                </c:pt>
                <c:pt idx="549">
                  <c:v>2110.04784689009</c:v>
                </c:pt>
                <c:pt idx="550">
                  <c:v>2093.35443037969</c:v>
                </c:pt>
                <c:pt idx="551">
                  <c:v>2121.89254210101</c:v>
                </c:pt>
                <c:pt idx="552">
                  <c:v>2091.69960474313</c:v>
                </c:pt>
                <c:pt idx="553">
                  <c:v>2179.57166392091</c:v>
                </c:pt>
                <c:pt idx="554">
                  <c:v>2145.98540145989</c:v>
                </c:pt>
                <c:pt idx="555">
                  <c:v>2160.00000000003</c:v>
                </c:pt>
                <c:pt idx="556">
                  <c:v>2147.7272727272</c:v>
                </c:pt>
                <c:pt idx="557">
                  <c:v>2158.23817292006</c:v>
                </c:pt>
                <c:pt idx="558">
                  <c:v>2161.76470588228</c:v>
                </c:pt>
                <c:pt idx="559">
                  <c:v>2156.47921760401</c:v>
                </c:pt>
                <c:pt idx="560">
                  <c:v>2152.96989422298</c:v>
                </c:pt>
                <c:pt idx="561">
                  <c:v>2128.72083668541</c:v>
                </c:pt>
                <c:pt idx="562">
                  <c:v>2186.77685950412</c:v>
                </c:pt>
                <c:pt idx="563">
                  <c:v>2170.63166529938</c:v>
                </c:pt>
                <c:pt idx="564">
                  <c:v>2160.00000000003</c:v>
                </c:pt>
                <c:pt idx="565">
                  <c:v>2156.47921760387</c:v>
                </c:pt>
                <c:pt idx="566">
                  <c:v>2158.23817292006</c:v>
                </c:pt>
                <c:pt idx="567">
                  <c:v>2161.76470588242</c:v>
                </c:pt>
                <c:pt idx="568">
                  <c:v>2132.15149073332</c:v>
                </c:pt>
                <c:pt idx="569">
                  <c:v>2132.15149073318</c:v>
                </c:pt>
                <c:pt idx="570">
                  <c:v>2093.35443037982</c:v>
                </c:pt>
                <c:pt idx="571">
                  <c:v>2165.30278232391</c:v>
                </c:pt>
                <c:pt idx="572">
                  <c:v>2121.89254210101</c:v>
                </c:pt>
                <c:pt idx="573">
                  <c:v>2121.89254210115</c:v>
                </c:pt>
                <c:pt idx="574">
                  <c:v>2099.99999999994</c:v>
                </c:pt>
                <c:pt idx="575">
                  <c:v>2113.41853035151</c:v>
                </c:pt>
                <c:pt idx="576">
                  <c:v>2113.41853035138</c:v>
                </c:pt>
                <c:pt idx="577">
                  <c:v>2116.80000000014</c:v>
                </c:pt>
                <c:pt idx="578">
                  <c:v>2118.49479583657</c:v>
                </c:pt>
                <c:pt idx="579">
                  <c:v>2113.41853035138</c:v>
                </c:pt>
                <c:pt idx="580">
                  <c:v>2101.6679904686</c:v>
                </c:pt>
                <c:pt idx="581">
                  <c:v>2106.68789808925</c:v>
                </c:pt>
                <c:pt idx="582">
                  <c:v>2111.73184357546</c:v>
                </c:pt>
                <c:pt idx="583">
                  <c:v>2105.01193317413</c:v>
                </c:pt>
                <c:pt idx="584">
                  <c:v>2111.73184357546</c:v>
                </c:pt>
                <c:pt idx="585">
                  <c:v>2113.41853035151</c:v>
                </c:pt>
                <c:pt idx="586">
                  <c:v>2105.01193317427</c:v>
                </c:pt>
                <c:pt idx="587">
                  <c:v>2121.89254210101</c:v>
                </c:pt>
                <c:pt idx="588">
                  <c:v>2125.30120481918</c:v>
                </c:pt>
                <c:pt idx="589">
                  <c:v>2139.04607922396</c:v>
                </c:pt>
                <c:pt idx="590">
                  <c:v>2130.4347826087</c:v>
                </c:pt>
                <c:pt idx="591">
                  <c:v>2158.23817292006</c:v>
                </c:pt>
                <c:pt idx="592">
                  <c:v>2133.87096774187</c:v>
                </c:pt>
                <c:pt idx="593">
                  <c:v>2135.59322033909</c:v>
                </c:pt>
                <c:pt idx="594">
                  <c:v>2145.98540145989</c:v>
                </c:pt>
                <c:pt idx="595">
                  <c:v>2149.47197400484</c:v>
                </c:pt>
                <c:pt idx="596">
                  <c:v>2142.51012145746</c:v>
                </c:pt>
                <c:pt idx="597">
                  <c:v>2145.98540145989</c:v>
                </c:pt>
                <c:pt idx="598">
                  <c:v>2127.00964630219</c:v>
                </c:pt>
                <c:pt idx="599">
                  <c:v>2128.72083668541</c:v>
                </c:pt>
                <c:pt idx="600">
                  <c:v>2128.72083668541</c:v>
                </c:pt>
                <c:pt idx="601">
                  <c:v>2106.68789808925</c:v>
                </c:pt>
                <c:pt idx="602">
                  <c:v>2111.73184357546</c:v>
                </c:pt>
                <c:pt idx="603">
                  <c:v>2106.68789808925</c:v>
                </c:pt>
                <c:pt idx="604">
                  <c:v>2096.67194928672</c:v>
                </c:pt>
                <c:pt idx="605">
                  <c:v>2095.01187648454</c:v>
                </c:pt>
                <c:pt idx="606">
                  <c:v>2098.33465503573</c:v>
                </c:pt>
                <c:pt idx="607">
                  <c:v>2080.18867924536</c:v>
                </c:pt>
                <c:pt idx="608">
                  <c:v>2088.39779005523</c:v>
                </c:pt>
                <c:pt idx="609">
                  <c:v>2068.80375293183</c:v>
                </c:pt>
                <c:pt idx="610">
                  <c:v>2106.68789808938</c:v>
                </c:pt>
                <c:pt idx="611">
                  <c:v>2093.35443037956</c:v>
                </c:pt>
                <c:pt idx="612">
                  <c:v>2091.69960474326</c:v>
                </c:pt>
                <c:pt idx="613">
                  <c:v>2078.55459544375</c:v>
                </c:pt>
                <c:pt idx="614">
                  <c:v>2078.55459544375</c:v>
                </c:pt>
                <c:pt idx="615">
                  <c:v>2070.42253521128</c:v>
                </c:pt>
                <c:pt idx="616">
                  <c:v>2063.96255850249</c:v>
                </c:pt>
                <c:pt idx="617">
                  <c:v>2059.14396887139</c:v>
                </c:pt>
                <c:pt idx="618">
                  <c:v>2059.14396887165</c:v>
                </c:pt>
                <c:pt idx="619">
                  <c:v>2062.35385814509</c:v>
                </c:pt>
                <c:pt idx="620">
                  <c:v>2043.24324324311</c:v>
                </c:pt>
                <c:pt idx="621">
                  <c:v>2059.14396887152</c:v>
                </c:pt>
                <c:pt idx="622">
                  <c:v>2047.98761609916</c:v>
                </c:pt>
                <c:pt idx="623">
                  <c:v>2062.35385814496</c:v>
                </c:pt>
                <c:pt idx="624">
                  <c:v>2063.96255850249</c:v>
                </c:pt>
                <c:pt idx="625">
                  <c:v>2054.34782608691</c:v>
                </c:pt>
                <c:pt idx="626">
                  <c:v>2059.14396887152</c:v>
                </c:pt>
                <c:pt idx="627">
                  <c:v>2063.96255850249</c:v>
                </c:pt>
                <c:pt idx="628">
                  <c:v>2063.96255850223</c:v>
                </c:pt>
                <c:pt idx="629">
                  <c:v>2072.04385278013</c:v>
                </c:pt>
                <c:pt idx="630">
                  <c:v>2070.42253521128</c:v>
                </c:pt>
                <c:pt idx="631">
                  <c:v>2068.80375293183</c:v>
                </c:pt>
                <c:pt idx="632">
                  <c:v>2065.57377049185</c:v>
                </c:pt>
                <c:pt idx="633">
                  <c:v>2070.42253521102</c:v>
                </c:pt>
                <c:pt idx="634">
                  <c:v>2057.54276827374</c:v>
                </c:pt>
                <c:pt idx="635">
                  <c:v>2063.96255850275</c:v>
                </c:pt>
                <c:pt idx="636">
                  <c:v>2068.80375293157</c:v>
                </c:pt>
                <c:pt idx="637">
                  <c:v>2065.57377049211</c:v>
                </c:pt>
                <c:pt idx="638">
                  <c:v>2072.04385277987</c:v>
                </c:pt>
                <c:pt idx="639">
                  <c:v>2076.92307692296</c:v>
                </c:pt>
                <c:pt idx="640">
                  <c:v>2057.54276827399</c:v>
                </c:pt>
                <c:pt idx="641">
                  <c:v>2063.96255850223</c:v>
                </c:pt>
                <c:pt idx="642">
                  <c:v>2070.42253521128</c:v>
                </c:pt>
                <c:pt idx="643">
                  <c:v>2059.14396887152</c:v>
                </c:pt>
                <c:pt idx="644">
                  <c:v>2070.42253521102</c:v>
                </c:pt>
                <c:pt idx="645">
                  <c:v>2060.74766355148</c:v>
                </c:pt>
                <c:pt idx="646">
                  <c:v>1996.98113207565</c:v>
                </c:pt>
                <c:pt idx="647">
                  <c:v>2090.04739336481</c:v>
                </c:pt>
                <c:pt idx="648">
                  <c:v>2040.09252120283</c:v>
                </c:pt>
                <c:pt idx="649">
                  <c:v>2016.76829268289</c:v>
                </c:pt>
                <c:pt idx="650">
                  <c:v>2021.39037433148</c:v>
                </c:pt>
                <c:pt idx="651">
                  <c:v>2022.9357798166</c:v>
                </c:pt>
                <c:pt idx="652">
                  <c:v>2009.11161731201</c:v>
                </c:pt>
                <c:pt idx="653">
                  <c:v>2024.48355011476</c:v>
                </c:pt>
                <c:pt idx="654">
                  <c:v>2026.03369065865</c:v>
                </c:pt>
                <c:pt idx="655">
                  <c:v>2024.48355011476</c:v>
                </c:pt>
                <c:pt idx="656">
                  <c:v>2027.58620689661</c:v>
                </c:pt>
                <c:pt idx="657">
                  <c:v>2033.82013835504</c:v>
                </c:pt>
                <c:pt idx="658">
                  <c:v>2036.95150115473</c:v>
                </c:pt>
                <c:pt idx="659">
                  <c:v>2044.8222565688</c:v>
                </c:pt>
                <c:pt idx="660">
                  <c:v>2052.75407292454</c:v>
                </c:pt>
                <c:pt idx="661">
                  <c:v>2046.40371229716</c:v>
                </c:pt>
                <c:pt idx="662">
                  <c:v>2051.16279069757</c:v>
                </c:pt>
                <c:pt idx="663">
                  <c:v>2029.14110429444</c:v>
                </c:pt>
                <c:pt idx="664">
                  <c:v>2067.18750000021</c:v>
                </c:pt>
                <c:pt idx="665">
                  <c:v>2035.3846153847</c:v>
                </c:pt>
                <c:pt idx="666">
                  <c:v>2030.69838833423</c:v>
                </c:pt>
                <c:pt idx="667">
                  <c:v>2015.23229246032</c:v>
                </c:pt>
                <c:pt idx="668">
                  <c:v>2006.06520090966</c:v>
                </c:pt>
                <c:pt idx="669">
                  <c:v>2009.11161731201</c:v>
                </c:pt>
                <c:pt idx="670">
                  <c:v>2010.63829787243</c:v>
                </c:pt>
                <c:pt idx="671">
                  <c:v>2013.69863013689</c:v>
                </c:pt>
                <c:pt idx="672">
                  <c:v>2010.63829787243</c:v>
                </c:pt>
                <c:pt idx="673">
                  <c:v>2015.23229246007</c:v>
                </c:pt>
                <c:pt idx="674">
                  <c:v>2010.63829787219</c:v>
                </c:pt>
                <c:pt idx="675">
                  <c:v>2018.30663615573</c:v>
                </c:pt>
                <c:pt idx="676">
                  <c:v>2012.16730038023</c:v>
                </c:pt>
                <c:pt idx="677">
                  <c:v>2018.30663615548</c:v>
                </c:pt>
                <c:pt idx="678">
                  <c:v>2001.51285930424</c:v>
                </c:pt>
                <c:pt idx="679">
                  <c:v>1992.46987951804</c:v>
                </c:pt>
                <c:pt idx="680">
                  <c:v>1998.48942598172</c:v>
                </c:pt>
                <c:pt idx="681">
                  <c:v>2000.00000000024</c:v>
                </c:pt>
                <c:pt idx="682">
                  <c:v>1965.824665676</c:v>
                </c:pt>
                <c:pt idx="683">
                  <c:v>1984.99624906221</c:v>
                </c:pt>
                <c:pt idx="684">
                  <c:v>1959.99999999981</c:v>
                </c:pt>
                <c:pt idx="685">
                  <c:v>1947.0198675498</c:v>
                </c:pt>
                <c:pt idx="686">
                  <c:v>1952.76752767529</c:v>
                </c:pt>
                <c:pt idx="687">
                  <c:v>1952.76752767529</c:v>
                </c:pt>
                <c:pt idx="688">
                  <c:v>1939.88269794731</c:v>
                </c:pt>
                <c:pt idx="689">
                  <c:v>1949.88946204859</c:v>
                </c:pt>
                <c:pt idx="690">
                  <c:v>1951.32743362819</c:v>
                </c:pt>
                <c:pt idx="691">
                  <c:v>1947.0198675498</c:v>
                </c:pt>
                <c:pt idx="692">
                  <c:v>1955.65410199563</c:v>
                </c:pt>
                <c:pt idx="693">
                  <c:v>1948.45360824746</c:v>
                </c:pt>
                <c:pt idx="694">
                  <c:v>1941.30594277308</c:v>
                </c:pt>
                <c:pt idx="695">
                  <c:v>1948.45360824746</c:v>
                </c:pt>
                <c:pt idx="696">
                  <c:v>1952.76752767552</c:v>
                </c:pt>
                <c:pt idx="697">
                  <c:v>1929.97811816172</c:v>
                </c:pt>
                <c:pt idx="698">
                  <c:v>1917.39130434793</c:v>
                </c:pt>
                <c:pt idx="699">
                  <c:v>1937.0424597365</c:v>
                </c:pt>
                <c:pt idx="700">
                  <c:v>1914.61649782906</c:v>
                </c:pt>
                <c:pt idx="701">
                  <c:v>1917.39130434793</c:v>
                </c:pt>
                <c:pt idx="702">
                  <c:v>1928.57142857153</c:v>
                </c:pt>
                <c:pt idx="703">
                  <c:v>1913.23210412138</c:v>
                </c:pt>
                <c:pt idx="704">
                  <c:v>1902.22861250912</c:v>
                </c:pt>
                <c:pt idx="705">
                  <c:v>1911.84971098265</c:v>
                </c:pt>
                <c:pt idx="706">
                  <c:v>1892.70386266078</c:v>
                </c:pt>
                <c:pt idx="707">
                  <c:v>1931.38686131403</c:v>
                </c:pt>
                <c:pt idx="708">
                  <c:v>1927.16678805531</c:v>
                </c:pt>
                <c:pt idx="709">
                  <c:v>1890</c:v>
                </c:pt>
                <c:pt idx="710">
                  <c:v>1900.86206896551</c:v>
                </c:pt>
                <c:pt idx="711">
                  <c:v>1898.13486370152</c:v>
                </c:pt>
                <c:pt idx="712">
                  <c:v>1862.06896551722</c:v>
                </c:pt>
                <c:pt idx="713">
                  <c:v>1903.59712230221</c:v>
                </c:pt>
                <c:pt idx="714">
                  <c:v>1884.61538461527</c:v>
                </c:pt>
                <c:pt idx="715">
                  <c:v>1863.38028169025</c:v>
                </c:pt>
                <c:pt idx="716">
                  <c:v>1838.77692842245</c:v>
                </c:pt>
                <c:pt idx="717">
                  <c:v>1885.95866001428</c:v>
                </c:pt>
                <c:pt idx="718">
                  <c:v>1856.84210526324</c:v>
                </c:pt>
                <c:pt idx="719">
                  <c:v>1859.45186226275</c:v>
                </c:pt>
                <c:pt idx="720">
                  <c:v>1876.59574468101</c:v>
                </c:pt>
                <c:pt idx="721">
                  <c:v>1869.96466431088</c:v>
                </c:pt>
                <c:pt idx="722">
                  <c:v>1871.28712871271</c:v>
                </c:pt>
                <c:pt idx="723">
                  <c:v>1837.50000000001</c:v>
                </c:pt>
                <c:pt idx="724">
                  <c:v>1917.39130434793</c:v>
                </c:pt>
                <c:pt idx="725">
                  <c:v>1884.61538461527</c:v>
                </c:pt>
                <c:pt idx="726">
                  <c:v>1881.93456614514</c:v>
                </c:pt>
                <c:pt idx="727">
                  <c:v>1877.92760823287</c:v>
                </c:pt>
                <c:pt idx="728">
                  <c:v>1892.70386266078</c:v>
                </c:pt>
                <c:pt idx="729">
                  <c:v>1904.96760259198</c:v>
                </c:pt>
                <c:pt idx="730">
                  <c:v>1903.59712230221</c:v>
                </c:pt>
                <c:pt idx="731">
                  <c:v>1899.49748743704</c:v>
                </c:pt>
                <c:pt idx="732">
                  <c:v>1892.70386266099</c:v>
                </c:pt>
                <c:pt idx="733">
                  <c:v>1909.09090909107</c:v>
                </c:pt>
                <c:pt idx="734">
                  <c:v>1899.49748743683</c:v>
                </c:pt>
                <c:pt idx="735">
                  <c:v>1902.22861250912</c:v>
                </c:pt>
                <c:pt idx="736">
                  <c:v>1898.13486370152</c:v>
                </c:pt>
                <c:pt idx="737">
                  <c:v>1904.96760259176</c:v>
                </c:pt>
                <c:pt idx="738">
                  <c:v>1917.39130434793</c:v>
                </c:pt>
                <c:pt idx="739">
                  <c:v>1899.49748743726</c:v>
                </c:pt>
                <c:pt idx="740">
                  <c:v>1896.77419354819</c:v>
                </c:pt>
                <c:pt idx="741">
                  <c:v>1911.84971098287</c:v>
                </c:pt>
                <c:pt idx="742">
                  <c:v>1885.95866001428</c:v>
                </c:pt>
                <c:pt idx="743">
                  <c:v>1877.92760823287</c:v>
                </c:pt>
                <c:pt idx="744">
                  <c:v>1880.59701492529</c:v>
                </c:pt>
                <c:pt idx="745">
                  <c:v>1867.32533521532</c:v>
                </c:pt>
                <c:pt idx="746">
                  <c:v>1856.84210526303</c:v>
                </c:pt>
                <c:pt idx="747">
                  <c:v>1858.14606741573</c:v>
                </c:pt>
                <c:pt idx="748">
                  <c:v>1851.64450664799</c:v>
                </c:pt>
                <c:pt idx="749">
                  <c:v>1843.90243902442</c:v>
                </c:pt>
                <c:pt idx="750">
                  <c:v>1850.3496503495</c:v>
                </c:pt>
                <c:pt idx="751">
                  <c:v>1841.33611691042</c:v>
                </c:pt>
                <c:pt idx="752">
                  <c:v>1845.18828451858</c:v>
                </c:pt>
                <c:pt idx="753">
                  <c:v>1842.61838440122</c:v>
                </c:pt>
                <c:pt idx="754">
                  <c:v>1826.08695652183</c:v>
                </c:pt>
                <c:pt idx="755">
                  <c:v>1821.05987611836</c:v>
                </c:pt>
                <c:pt idx="756">
                  <c:v>1836.22484385852</c:v>
                </c:pt>
                <c:pt idx="757">
                  <c:v>1813.57093899915</c:v>
                </c:pt>
                <c:pt idx="758">
                  <c:v>1808.61244019153</c:v>
                </c:pt>
                <c:pt idx="759">
                  <c:v>1814.81481481478</c:v>
                </c:pt>
                <c:pt idx="760">
                  <c:v>1796.33401222005</c:v>
                </c:pt>
                <c:pt idx="761">
                  <c:v>1790.25710419473</c:v>
                </c:pt>
                <c:pt idx="762">
                  <c:v>1803.68098159513</c:v>
                </c:pt>
                <c:pt idx="763">
                  <c:v>1789.04665314396</c:v>
                </c:pt>
                <c:pt idx="764">
                  <c:v>1780.61911170936</c:v>
                </c:pt>
                <c:pt idx="765">
                  <c:v>1784.22117329741</c:v>
                </c:pt>
                <c:pt idx="766">
                  <c:v>1777.0315648085</c:v>
                </c:pt>
                <c:pt idx="767">
                  <c:v>1778.22580645163</c:v>
                </c:pt>
                <c:pt idx="768">
                  <c:v>1774.6478873238</c:v>
                </c:pt>
                <c:pt idx="769">
                  <c:v>1760.47904191631</c:v>
                </c:pt>
                <c:pt idx="770">
                  <c:v>1714.84121840567</c:v>
                </c:pt>
                <c:pt idx="771">
                  <c:v>1806.14334470979</c:v>
                </c:pt>
                <c:pt idx="772">
                  <c:v>1784.22117329741</c:v>
                </c:pt>
                <c:pt idx="773">
                  <c:v>1786.63065496295</c:v>
                </c:pt>
                <c:pt idx="774">
                  <c:v>1806.14334470979</c:v>
                </c:pt>
                <c:pt idx="775">
                  <c:v>1802.45231607641</c:v>
                </c:pt>
                <c:pt idx="776">
                  <c:v>1812.3287671234</c:v>
                </c:pt>
                <c:pt idx="777">
                  <c:v>1823.56995175745</c:v>
                </c:pt>
                <c:pt idx="778">
                  <c:v>1806.14334470979</c:v>
                </c:pt>
                <c:pt idx="779">
                  <c:v>1806.14334470999</c:v>
                </c:pt>
                <c:pt idx="780">
                  <c:v>1819.80742778528</c:v>
                </c:pt>
                <c:pt idx="781">
                  <c:v>1811.08829568787</c:v>
                </c:pt>
                <c:pt idx="782">
                  <c:v>1793.89830508479</c:v>
                </c:pt>
                <c:pt idx="783">
                  <c:v>1841.33611691021</c:v>
                </c:pt>
                <c:pt idx="784">
                  <c:v>1781.81818181818</c:v>
                </c:pt>
                <c:pt idx="785">
                  <c:v>1814.81481481478</c:v>
                </c:pt>
                <c:pt idx="786">
                  <c:v>1796.33401222005</c:v>
                </c:pt>
                <c:pt idx="787">
                  <c:v>1781.81818181799</c:v>
                </c:pt>
                <c:pt idx="788">
                  <c:v>1783.01886792464</c:v>
                </c:pt>
                <c:pt idx="789">
                  <c:v>1786.63065496276</c:v>
                </c:pt>
                <c:pt idx="790">
                  <c:v>1768.71657754032</c:v>
                </c:pt>
                <c:pt idx="791">
                  <c:v>1758.13953488363</c:v>
                </c:pt>
                <c:pt idx="792">
                  <c:v>1798.77634262401</c:v>
                </c:pt>
                <c:pt idx="793">
                  <c:v>1786.63065496295</c:v>
                </c:pt>
                <c:pt idx="794">
                  <c:v>1789.04665314396</c:v>
                </c:pt>
                <c:pt idx="795">
                  <c:v>1804.91132332895</c:v>
                </c:pt>
                <c:pt idx="796">
                  <c:v>1808.61244019133</c:v>
                </c:pt>
                <c:pt idx="797">
                  <c:v>1812.3287671232</c:v>
                </c:pt>
                <c:pt idx="798">
                  <c:v>1828.61091914299</c:v>
                </c:pt>
                <c:pt idx="799">
                  <c:v>1828.61091914299</c:v>
                </c:pt>
                <c:pt idx="800">
                  <c:v>1831.1418685123</c:v>
                </c:pt>
                <c:pt idx="801">
                  <c:v>1850.3496503495</c:v>
                </c:pt>
                <c:pt idx="802">
                  <c:v>1821.05987611836</c:v>
                </c:pt>
                <c:pt idx="803">
                  <c:v>1879.26136363636</c:v>
                </c:pt>
                <c:pt idx="804">
                  <c:v>1847.7653631287</c:v>
                </c:pt>
                <c:pt idx="805">
                  <c:v>1837.50000000001</c:v>
                </c:pt>
                <c:pt idx="806">
                  <c:v>1840.05563282322</c:v>
                </c:pt>
                <c:pt idx="807">
                  <c:v>1842.61838440122</c:v>
                </c:pt>
                <c:pt idx="808">
                  <c:v>1807.37704918034</c:v>
                </c:pt>
                <c:pt idx="809">
                  <c:v>1808.61244019133</c:v>
                </c:pt>
                <c:pt idx="810">
                  <c:v>1819.80742778548</c:v>
                </c:pt>
                <c:pt idx="811">
                  <c:v>1806.14334470979</c:v>
                </c:pt>
                <c:pt idx="812">
                  <c:v>1806.14334470999</c:v>
                </c:pt>
                <c:pt idx="813">
                  <c:v>1807.37704918034</c:v>
                </c:pt>
                <c:pt idx="814">
                  <c:v>1793.89830508479</c:v>
                </c:pt>
                <c:pt idx="815">
                  <c:v>1790.25710419473</c:v>
                </c:pt>
                <c:pt idx="816">
                  <c:v>1804.91132332875</c:v>
                </c:pt>
                <c:pt idx="817">
                  <c:v>1787.83783783786</c:v>
                </c:pt>
                <c:pt idx="818">
                  <c:v>1783.01886792445</c:v>
                </c:pt>
                <c:pt idx="819">
                  <c:v>1759.30851063851</c:v>
                </c:pt>
                <c:pt idx="820">
                  <c:v>1797.55434782591</c:v>
                </c:pt>
                <c:pt idx="821">
                  <c:v>1775.83892617466</c:v>
                </c:pt>
                <c:pt idx="822">
                  <c:v>1791.4691943126</c:v>
                </c:pt>
                <c:pt idx="823">
                  <c:v>1802.45231607641</c:v>
                </c:pt>
                <c:pt idx="824">
                  <c:v>1812.3287671232</c:v>
                </c:pt>
                <c:pt idx="825">
                  <c:v>1822.31404958669</c:v>
                </c:pt>
                <c:pt idx="826">
                  <c:v>1829.87551867246</c:v>
                </c:pt>
                <c:pt idx="827">
                  <c:v>1791.4691943126</c:v>
                </c:pt>
                <c:pt idx="828">
                  <c:v>1859.45186226296</c:v>
                </c:pt>
                <c:pt idx="829">
                  <c:v>1818.55670103087</c:v>
                </c:pt>
                <c:pt idx="830">
                  <c:v>1814.81481481478</c:v>
                </c:pt>
                <c:pt idx="831">
                  <c:v>1822.31404958669</c:v>
                </c:pt>
                <c:pt idx="832">
                  <c:v>1817.30769230791</c:v>
                </c:pt>
                <c:pt idx="833">
                  <c:v>1821.05987611836</c:v>
                </c:pt>
                <c:pt idx="834">
                  <c:v>1823.56995175745</c:v>
                </c:pt>
                <c:pt idx="835">
                  <c:v>1824.82758620686</c:v>
                </c:pt>
                <c:pt idx="836">
                  <c:v>1832.40997229908</c:v>
                </c:pt>
                <c:pt idx="837">
                  <c:v>1846.47592463351</c:v>
                </c:pt>
                <c:pt idx="838">
                  <c:v>1821.05987611856</c:v>
                </c:pt>
                <c:pt idx="839">
                  <c:v>1819.80742778528</c:v>
                </c:pt>
                <c:pt idx="840">
                  <c:v>1821.05987611856</c:v>
                </c:pt>
                <c:pt idx="841">
                  <c:v>1809.8495212037</c:v>
                </c:pt>
                <c:pt idx="842">
                  <c:v>1833.67983367987</c:v>
                </c:pt>
                <c:pt idx="843">
                  <c:v>1829.87551867206</c:v>
                </c:pt>
                <c:pt idx="844">
                  <c:v>1817.30769230791</c:v>
                </c:pt>
                <c:pt idx="845">
                  <c:v>1822.31404958669</c:v>
                </c:pt>
                <c:pt idx="846">
                  <c:v>1836.22484385831</c:v>
                </c:pt>
                <c:pt idx="847">
                  <c:v>1817.3076923077</c:v>
                </c:pt>
                <c:pt idx="848">
                  <c:v>1811.08829568807</c:v>
                </c:pt>
                <c:pt idx="849">
                  <c:v>1836.22484385831</c:v>
                </c:pt>
                <c:pt idx="850">
                  <c:v>1777.03156480869</c:v>
                </c:pt>
                <c:pt idx="851">
                  <c:v>1849.05660377351</c:v>
                </c:pt>
                <c:pt idx="852">
                  <c:v>1821.05987611836</c:v>
                </c:pt>
                <c:pt idx="853">
                  <c:v>1811.08829568787</c:v>
                </c:pt>
                <c:pt idx="854">
                  <c:v>1809.84952120389</c:v>
                </c:pt>
                <c:pt idx="855">
                  <c:v>1819.80742778528</c:v>
                </c:pt>
                <c:pt idx="856">
                  <c:v>1813.57093899935</c:v>
                </c:pt>
                <c:pt idx="857">
                  <c:v>1800.00000000026</c:v>
                </c:pt>
                <c:pt idx="858">
                  <c:v>1813.57093899915</c:v>
                </c:pt>
                <c:pt idx="859">
                  <c:v>1785.42510121455</c:v>
                </c:pt>
                <c:pt idx="860">
                  <c:v>1785.42510121455</c:v>
                </c:pt>
                <c:pt idx="861">
                  <c:v>1797.5543478263</c:v>
                </c:pt>
                <c:pt idx="862">
                  <c:v>1733.94495412815</c:v>
                </c:pt>
                <c:pt idx="863">
                  <c:v>1818.55670103107</c:v>
                </c:pt>
                <c:pt idx="864">
                  <c:v>1774.6478873238</c:v>
                </c:pt>
                <c:pt idx="865">
                  <c:v>1775.83892617466</c:v>
                </c:pt>
                <c:pt idx="866">
                  <c:v>1778.22580645163</c:v>
                </c:pt>
                <c:pt idx="867">
                  <c:v>1783.01886792464</c:v>
                </c:pt>
                <c:pt idx="868">
                  <c:v>1766.35514018689</c:v>
                </c:pt>
                <c:pt idx="869">
                  <c:v>1772.27059611501</c:v>
                </c:pt>
                <c:pt idx="870">
                  <c:v>1781.81818181818</c:v>
                </c:pt>
                <c:pt idx="871">
                  <c:v>1785.42510121474</c:v>
                </c:pt>
                <c:pt idx="872">
                  <c:v>1785.42510121455</c:v>
                </c:pt>
                <c:pt idx="873">
                  <c:v>1789.04665314396</c:v>
                </c:pt>
                <c:pt idx="874">
                  <c:v>1769.89966555179</c:v>
                </c:pt>
                <c:pt idx="875">
                  <c:v>1818.55670103087</c:v>
                </c:pt>
                <c:pt idx="876">
                  <c:v>1811.08829568807</c:v>
                </c:pt>
                <c:pt idx="877">
                  <c:v>1798.77634262401</c:v>
                </c:pt>
                <c:pt idx="878">
                  <c:v>1785.42510121455</c:v>
                </c:pt>
                <c:pt idx="879">
                  <c:v>1842.61838440122</c:v>
                </c:pt>
                <c:pt idx="880">
                  <c:v>1819.80742778528</c:v>
                </c:pt>
                <c:pt idx="881">
                  <c:v>1828.61091914299</c:v>
                </c:pt>
                <c:pt idx="882">
                  <c:v>1843.90243902442</c:v>
                </c:pt>
                <c:pt idx="883">
                  <c:v>1824.82758620706</c:v>
                </c:pt>
                <c:pt idx="884">
                  <c:v>1841.33611691001</c:v>
                </c:pt>
                <c:pt idx="885">
                  <c:v>1851.64450664819</c:v>
                </c:pt>
                <c:pt idx="886">
                  <c:v>1834.95145631064</c:v>
                </c:pt>
                <c:pt idx="887">
                  <c:v>1859.45186226275</c:v>
                </c:pt>
                <c:pt idx="888">
                  <c:v>1856.84210526324</c:v>
                </c:pt>
                <c:pt idx="889">
                  <c:v>1858.14606741573</c:v>
                </c:pt>
                <c:pt idx="890">
                  <c:v>1858.14606741573</c:v>
                </c:pt>
                <c:pt idx="891">
                  <c:v>1869.96466431088</c:v>
                </c:pt>
                <c:pt idx="892">
                  <c:v>1823.56995175745</c:v>
                </c:pt>
                <c:pt idx="893">
                  <c:v>1892.70386266099</c:v>
                </c:pt>
                <c:pt idx="894">
                  <c:v>1862.06896551722</c:v>
                </c:pt>
                <c:pt idx="895">
                  <c:v>1860.75949367094</c:v>
                </c:pt>
                <c:pt idx="896">
                  <c:v>1859.45186226275</c:v>
                </c:pt>
                <c:pt idx="897">
                  <c:v>1859.45186226275</c:v>
                </c:pt>
                <c:pt idx="898">
                  <c:v>1847.7653631285</c:v>
                </c:pt>
                <c:pt idx="899">
                  <c:v>1856.84210526324</c:v>
                </c:pt>
                <c:pt idx="900">
                  <c:v>1856.84210526324</c:v>
                </c:pt>
                <c:pt idx="901">
                  <c:v>1833.67983367987</c:v>
                </c:pt>
                <c:pt idx="902">
                  <c:v>1823.56995175745</c:v>
                </c:pt>
                <c:pt idx="903">
                  <c:v>1836.22484385831</c:v>
                </c:pt>
                <c:pt idx="904">
                  <c:v>1813.57093899915</c:v>
                </c:pt>
                <c:pt idx="905">
                  <c:v>1811.08829568807</c:v>
                </c:pt>
                <c:pt idx="906">
                  <c:v>1809.8495212037</c:v>
                </c:pt>
                <c:pt idx="907">
                  <c:v>1802.45231607641</c:v>
                </c:pt>
                <c:pt idx="908">
                  <c:v>1796.33401221985</c:v>
                </c:pt>
                <c:pt idx="909">
                  <c:v>1808.61244019133</c:v>
                </c:pt>
                <c:pt idx="910">
                  <c:v>1784.22117329741</c:v>
                </c:pt>
                <c:pt idx="911">
                  <c:v>1791.46919431279</c:v>
                </c:pt>
                <c:pt idx="912">
                  <c:v>1797.5543478261</c:v>
                </c:pt>
                <c:pt idx="913">
                  <c:v>1764.00000000012</c:v>
                </c:pt>
                <c:pt idx="914">
                  <c:v>1783.01886792445</c:v>
                </c:pt>
                <c:pt idx="915">
                  <c:v>1755.80623755811</c:v>
                </c:pt>
                <c:pt idx="916">
                  <c:v>1777.0315648085</c:v>
                </c:pt>
                <c:pt idx="917">
                  <c:v>1744.23203691515</c:v>
                </c:pt>
                <c:pt idx="918">
                  <c:v>1769.89966555179</c:v>
                </c:pt>
                <c:pt idx="919">
                  <c:v>1787.83783783766</c:v>
                </c:pt>
                <c:pt idx="920">
                  <c:v>1785.42510121455</c:v>
                </c:pt>
                <c:pt idx="921">
                  <c:v>1796.33401222005</c:v>
                </c:pt>
                <c:pt idx="922">
                  <c:v>1780.61911170936</c:v>
                </c:pt>
                <c:pt idx="923">
                  <c:v>1795.11533242873</c:v>
                </c:pt>
                <c:pt idx="924">
                  <c:v>1806.14334470999</c:v>
                </c:pt>
                <c:pt idx="925">
                  <c:v>1807.37704918014</c:v>
                </c:pt>
                <c:pt idx="926">
                  <c:v>1809.84952120389</c:v>
                </c:pt>
                <c:pt idx="927">
                  <c:v>1823.56995175745</c:v>
                </c:pt>
                <c:pt idx="928">
                  <c:v>1795.11533242873</c:v>
                </c:pt>
                <c:pt idx="929">
                  <c:v>1806.14334470979</c:v>
                </c:pt>
                <c:pt idx="930">
                  <c:v>1813.57093899935</c:v>
                </c:pt>
                <c:pt idx="931">
                  <c:v>1792.68292682938</c:v>
                </c:pt>
                <c:pt idx="932">
                  <c:v>1804.91132332875</c:v>
                </c:pt>
                <c:pt idx="933">
                  <c:v>1802.45231607641</c:v>
                </c:pt>
                <c:pt idx="934">
                  <c:v>1775.83892617447</c:v>
                </c:pt>
                <c:pt idx="935">
                  <c:v>1755.80623755811</c:v>
                </c:pt>
                <c:pt idx="936">
                  <c:v>1806.14334470979</c:v>
                </c:pt>
                <c:pt idx="937">
                  <c:v>1777.0315648085</c:v>
                </c:pt>
                <c:pt idx="938">
                  <c:v>1792.68292682938</c:v>
                </c:pt>
                <c:pt idx="939">
                  <c:v>1796.33401222005</c:v>
                </c:pt>
                <c:pt idx="940">
                  <c:v>1784.22117329722</c:v>
                </c:pt>
                <c:pt idx="941">
                  <c:v>1773.45844504014</c:v>
                </c:pt>
                <c:pt idx="942">
                  <c:v>1753.47912524851</c:v>
                </c:pt>
                <c:pt idx="943">
                  <c:v>1777.03156480869</c:v>
                </c:pt>
                <c:pt idx="944">
                  <c:v>1765.17678452287</c:v>
                </c:pt>
                <c:pt idx="945">
                  <c:v>1779.42165433773</c:v>
                </c:pt>
                <c:pt idx="946">
                  <c:v>1772.2705961152</c:v>
                </c:pt>
                <c:pt idx="947">
                  <c:v>1783.01886792445</c:v>
                </c:pt>
                <c:pt idx="948">
                  <c:v>1790.25710419493</c:v>
                </c:pt>
                <c:pt idx="949">
                  <c:v>1781.81818181818</c:v>
                </c:pt>
                <c:pt idx="950">
                  <c:v>1773.45844504014</c:v>
                </c:pt>
                <c:pt idx="951">
                  <c:v>1793.89830508479</c:v>
                </c:pt>
                <c:pt idx="952">
                  <c:v>1779.42165433754</c:v>
                </c:pt>
                <c:pt idx="953">
                  <c:v>1781.81818181837</c:v>
                </c:pt>
                <c:pt idx="954">
                  <c:v>1785.42510121455</c:v>
                </c:pt>
                <c:pt idx="955">
                  <c:v>1801.22532334921</c:v>
                </c:pt>
                <c:pt idx="956">
                  <c:v>1796.33401222005</c:v>
                </c:pt>
                <c:pt idx="957">
                  <c:v>1804.91132332875</c:v>
                </c:pt>
                <c:pt idx="958">
                  <c:v>1797.5543478261</c:v>
                </c:pt>
                <c:pt idx="959">
                  <c:v>1804.91132332875</c:v>
                </c:pt>
                <c:pt idx="960">
                  <c:v>1804.91132332875</c:v>
                </c:pt>
                <c:pt idx="961">
                  <c:v>1807.37704918034</c:v>
                </c:pt>
                <c:pt idx="962">
                  <c:v>1804.91132332875</c:v>
                </c:pt>
                <c:pt idx="963">
                  <c:v>1809.8495212037</c:v>
                </c:pt>
                <c:pt idx="964">
                  <c:v>1797.5543478263</c:v>
                </c:pt>
                <c:pt idx="965">
                  <c:v>1795.11533242873</c:v>
                </c:pt>
                <c:pt idx="966">
                  <c:v>1792.68292682919</c:v>
                </c:pt>
                <c:pt idx="967">
                  <c:v>1775.83892617447</c:v>
                </c:pt>
                <c:pt idx="968">
                  <c:v>1778.22580645163</c:v>
                </c:pt>
                <c:pt idx="969">
                  <c:v>1766.35514018689</c:v>
                </c:pt>
                <c:pt idx="970">
                  <c:v>1790.25710419493</c:v>
                </c:pt>
                <c:pt idx="971">
                  <c:v>1780.61911170936</c:v>
                </c:pt>
                <c:pt idx="972">
                  <c:v>1787.83783783766</c:v>
                </c:pt>
                <c:pt idx="973">
                  <c:v>1790.25710419493</c:v>
                </c:pt>
                <c:pt idx="974">
                  <c:v>1790.25710419493</c:v>
                </c:pt>
                <c:pt idx="975">
                  <c:v>1804.91132332875</c:v>
                </c:pt>
                <c:pt idx="976">
                  <c:v>1797.5543478261</c:v>
                </c:pt>
                <c:pt idx="977">
                  <c:v>1795.11533242873</c:v>
                </c:pt>
                <c:pt idx="978">
                  <c:v>1808.61244019133</c:v>
                </c:pt>
                <c:pt idx="979">
                  <c:v>1790.25710419493</c:v>
                </c:pt>
                <c:pt idx="980">
                  <c:v>1753.47912524851</c:v>
                </c:pt>
                <c:pt idx="981">
                  <c:v>1832.40997229908</c:v>
                </c:pt>
                <c:pt idx="982">
                  <c:v>1783.01886792464</c:v>
                </c:pt>
                <c:pt idx="983">
                  <c:v>1783.01886792445</c:v>
                </c:pt>
                <c:pt idx="984">
                  <c:v>1792.68292682938</c:v>
                </c:pt>
                <c:pt idx="985">
                  <c:v>1766.35514018689</c:v>
                </c:pt>
                <c:pt idx="986">
                  <c:v>1767.53507014019</c:v>
                </c:pt>
                <c:pt idx="987">
                  <c:v>1768.71657754013</c:v>
                </c:pt>
                <c:pt idx="988">
                  <c:v>1777.0315648085</c:v>
                </c:pt>
                <c:pt idx="989">
                  <c:v>1781.81818181837</c:v>
                </c:pt>
                <c:pt idx="990">
                  <c:v>1787.83783783766</c:v>
                </c:pt>
                <c:pt idx="991">
                  <c:v>1790.25710419493</c:v>
                </c:pt>
                <c:pt idx="992">
                  <c:v>1785.42510121474</c:v>
                </c:pt>
                <c:pt idx="993">
                  <c:v>1791.4691943126</c:v>
                </c:pt>
                <c:pt idx="994">
                  <c:v>1769.89966555198</c:v>
                </c:pt>
                <c:pt idx="995">
                  <c:v>1795.11533242873</c:v>
                </c:pt>
                <c:pt idx="996">
                  <c:v>1793.89830508479</c:v>
                </c:pt>
                <c:pt idx="997">
                  <c:v>1798.77634262401</c:v>
                </c:pt>
                <c:pt idx="998">
                  <c:v>1798.77634262401</c:v>
                </c:pt>
                <c:pt idx="999">
                  <c:v>1804.91132332875</c:v>
                </c:pt>
                <c:pt idx="1000">
                  <c:v>1816.06039807833</c:v>
                </c:pt>
                <c:pt idx="1001">
                  <c:v>1811.08829568787</c:v>
                </c:pt>
                <c:pt idx="1002">
                  <c:v>1812.3287671232</c:v>
                </c:pt>
                <c:pt idx="1003">
                  <c:v>1838.77692842265</c:v>
                </c:pt>
                <c:pt idx="1004">
                  <c:v>1833.67983367966</c:v>
                </c:pt>
                <c:pt idx="1005">
                  <c:v>1834.95145631064</c:v>
                </c:pt>
                <c:pt idx="1006">
                  <c:v>1834.95145631084</c:v>
                </c:pt>
                <c:pt idx="1007">
                  <c:v>1821.05987611836</c:v>
                </c:pt>
                <c:pt idx="1008">
                  <c:v>1850.34965034971</c:v>
                </c:pt>
                <c:pt idx="1009">
                  <c:v>1819.80742778528</c:v>
                </c:pt>
                <c:pt idx="1010">
                  <c:v>1816.06039807813</c:v>
                </c:pt>
                <c:pt idx="1011">
                  <c:v>1821.05987611856</c:v>
                </c:pt>
                <c:pt idx="1012">
                  <c:v>1808.61244019133</c:v>
                </c:pt>
                <c:pt idx="1013">
                  <c:v>1803.68098159513</c:v>
                </c:pt>
                <c:pt idx="1014">
                  <c:v>1814.81481481478</c:v>
                </c:pt>
                <c:pt idx="1015">
                  <c:v>1811.08829568807</c:v>
                </c:pt>
                <c:pt idx="1016">
                  <c:v>1822.31404958649</c:v>
                </c:pt>
                <c:pt idx="1017">
                  <c:v>1832.40997229928</c:v>
                </c:pt>
                <c:pt idx="1018">
                  <c:v>1797.5543478261</c:v>
                </c:pt>
                <c:pt idx="1019">
                  <c:v>1824.82758620686</c:v>
                </c:pt>
                <c:pt idx="1020">
                  <c:v>1813.57093899935</c:v>
                </c:pt>
                <c:pt idx="1021">
                  <c:v>1784.22117329741</c:v>
                </c:pt>
                <c:pt idx="1022">
                  <c:v>1771.08433734928</c:v>
                </c:pt>
                <c:pt idx="1023">
                  <c:v>1784.22117329741</c:v>
                </c:pt>
                <c:pt idx="1024">
                  <c:v>1772.2705961152</c:v>
                </c:pt>
                <c:pt idx="1025">
                  <c:v>1773.45844504033</c:v>
                </c:pt>
                <c:pt idx="1026">
                  <c:v>1778.22580645163</c:v>
                </c:pt>
                <c:pt idx="1027">
                  <c:v>1773.45844504014</c:v>
                </c:pt>
                <c:pt idx="1028">
                  <c:v>1780.61911170916</c:v>
                </c:pt>
                <c:pt idx="1029">
                  <c:v>1789.04665314416</c:v>
                </c:pt>
                <c:pt idx="1030">
                  <c:v>1787.83783783786</c:v>
                </c:pt>
                <c:pt idx="1031">
                  <c:v>1790.25710419473</c:v>
                </c:pt>
                <c:pt idx="1032">
                  <c:v>1790.25710419493</c:v>
                </c:pt>
                <c:pt idx="1033">
                  <c:v>1777.03156480869</c:v>
                </c:pt>
                <c:pt idx="1034">
                  <c:v>1772.2705961152</c:v>
                </c:pt>
                <c:pt idx="1035">
                  <c:v>1785.42510121455</c:v>
                </c:pt>
                <c:pt idx="1036">
                  <c:v>1773.45844504033</c:v>
                </c:pt>
                <c:pt idx="1037">
                  <c:v>1767.53507014019</c:v>
                </c:pt>
                <c:pt idx="1038">
                  <c:v>1783.01886792445</c:v>
                </c:pt>
                <c:pt idx="1039">
                  <c:v>1775.83892617447</c:v>
                </c:pt>
                <c:pt idx="1040">
                  <c:v>1791.46919431279</c:v>
                </c:pt>
                <c:pt idx="1041">
                  <c:v>1796.33401222005</c:v>
                </c:pt>
                <c:pt idx="1042">
                  <c:v>1779.42165433754</c:v>
                </c:pt>
                <c:pt idx="1043">
                  <c:v>1777.03156480869</c:v>
                </c:pt>
                <c:pt idx="1044">
                  <c:v>1797.55434782591</c:v>
                </c:pt>
                <c:pt idx="1045">
                  <c:v>1793.89830508479</c:v>
                </c:pt>
                <c:pt idx="1046">
                  <c:v>1774.64788732399</c:v>
                </c:pt>
                <c:pt idx="1047">
                  <c:v>1836.22484385852</c:v>
                </c:pt>
                <c:pt idx="1048">
                  <c:v>1802.45231607621</c:v>
                </c:pt>
                <c:pt idx="1049">
                  <c:v>1822.31404958669</c:v>
                </c:pt>
                <c:pt idx="1050">
                  <c:v>1824.82758620706</c:v>
                </c:pt>
                <c:pt idx="1051">
                  <c:v>1818.55670103087</c:v>
                </c:pt>
                <c:pt idx="1052">
                  <c:v>1821.05987611836</c:v>
                </c:pt>
                <c:pt idx="1053">
                  <c:v>1822.31404958669</c:v>
                </c:pt>
                <c:pt idx="1054">
                  <c:v>1837.50000000021</c:v>
                </c:pt>
                <c:pt idx="1055">
                  <c:v>1834.95145631043</c:v>
                </c:pt>
                <c:pt idx="1056">
                  <c:v>1823.56995175745</c:v>
                </c:pt>
                <c:pt idx="1057">
                  <c:v>1813.57093899935</c:v>
                </c:pt>
                <c:pt idx="1058">
                  <c:v>1821.05987611856</c:v>
                </c:pt>
                <c:pt idx="1059">
                  <c:v>1834.95145631043</c:v>
                </c:pt>
                <c:pt idx="1060">
                  <c:v>1828.61091914319</c:v>
                </c:pt>
                <c:pt idx="1061">
                  <c:v>1824.82758620686</c:v>
                </c:pt>
                <c:pt idx="1062">
                  <c:v>1834.95145631064</c:v>
                </c:pt>
                <c:pt idx="1063">
                  <c:v>1823.56995175745</c:v>
                </c:pt>
                <c:pt idx="1064">
                  <c:v>1809.84952120389</c:v>
                </c:pt>
                <c:pt idx="1065">
                  <c:v>1823.56995175724</c:v>
                </c:pt>
                <c:pt idx="1066">
                  <c:v>1804.91132332875</c:v>
                </c:pt>
                <c:pt idx="1067">
                  <c:v>1807.37704918054</c:v>
                </c:pt>
                <c:pt idx="1068">
                  <c:v>1806.14334470999</c:v>
                </c:pt>
                <c:pt idx="1069">
                  <c:v>1807.37704918014</c:v>
                </c:pt>
                <c:pt idx="1070">
                  <c:v>1806.14334470999</c:v>
                </c:pt>
                <c:pt idx="1071">
                  <c:v>1813.57093899935</c:v>
                </c:pt>
                <c:pt idx="1072">
                  <c:v>1790.25710419473</c:v>
                </c:pt>
                <c:pt idx="1073">
                  <c:v>1792.68292682938</c:v>
                </c:pt>
                <c:pt idx="1074">
                  <c:v>1801.22532334921</c:v>
                </c:pt>
                <c:pt idx="1075">
                  <c:v>1784.22117329722</c:v>
                </c:pt>
                <c:pt idx="1076">
                  <c:v>1774.64788732399</c:v>
                </c:pt>
                <c:pt idx="1077">
                  <c:v>1798.7763426242</c:v>
                </c:pt>
                <c:pt idx="1078">
                  <c:v>1745.38258575191</c:v>
                </c:pt>
                <c:pt idx="1079">
                  <c:v>1837.50000000001</c:v>
                </c:pt>
                <c:pt idx="1080">
                  <c:v>1790.25710419473</c:v>
                </c:pt>
                <c:pt idx="1081">
                  <c:v>1809.84952120389</c:v>
                </c:pt>
                <c:pt idx="1082">
                  <c:v>1797.5543478261</c:v>
                </c:pt>
                <c:pt idx="1083">
                  <c:v>1808.61244019133</c:v>
                </c:pt>
                <c:pt idx="1084">
                  <c:v>1793.89830508479</c:v>
                </c:pt>
                <c:pt idx="1085">
                  <c:v>1798.77634262401</c:v>
                </c:pt>
                <c:pt idx="1086">
                  <c:v>1785.42510121455</c:v>
                </c:pt>
                <c:pt idx="1087">
                  <c:v>1767.53507014037</c:v>
                </c:pt>
                <c:pt idx="1088">
                  <c:v>1769.89966555179</c:v>
                </c:pt>
                <c:pt idx="1089">
                  <c:v>1747.68824306471</c:v>
                </c:pt>
                <c:pt idx="1090">
                  <c:v>1803.68098159513</c:v>
                </c:pt>
                <c:pt idx="1091">
                  <c:v>1779.42165433754</c:v>
                </c:pt>
                <c:pt idx="1092">
                  <c:v>1798.7763426242</c:v>
                </c:pt>
                <c:pt idx="1093">
                  <c:v>1801.22532334921</c:v>
                </c:pt>
                <c:pt idx="1094">
                  <c:v>1808.61244019133</c:v>
                </c:pt>
                <c:pt idx="1095">
                  <c:v>1823.56995175745</c:v>
                </c:pt>
                <c:pt idx="1096">
                  <c:v>1822.31404958669</c:v>
                </c:pt>
                <c:pt idx="1097">
                  <c:v>1801.22532334941</c:v>
                </c:pt>
                <c:pt idx="1098">
                  <c:v>1845.18828451858</c:v>
                </c:pt>
                <c:pt idx="1099">
                  <c:v>1826.08695652183</c:v>
                </c:pt>
                <c:pt idx="1100">
                  <c:v>1819.80742778548</c:v>
                </c:pt>
                <c:pt idx="1101">
                  <c:v>1832.40997229908</c:v>
                </c:pt>
                <c:pt idx="1102">
                  <c:v>1819.80742778548</c:v>
                </c:pt>
                <c:pt idx="1103">
                  <c:v>1816.06039807833</c:v>
                </c:pt>
                <c:pt idx="1104">
                  <c:v>1816.06039807813</c:v>
                </c:pt>
                <c:pt idx="1105">
                  <c:v>1822.31404958689</c:v>
                </c:pt>
                <c:pt idx="1106">
                  <c:v>1823.56995175724</c:v>
                </c:pt>
                <c:pt idx="1107">
                  <c:v>1823.56995175765</c:v>
                </c:pt>
                <c:pt idx="1108">
                  <c:v>1801.22532334901</c:v>
                </c:pt>
                <c:pt idx="1109">
                  <c:v>1800.00000000026</c:v>
                </c:pt>
                <c:pt idx="1110">
                  <c:v>1793.89830508479</c:v>
                </c:pt>
                <c:pt idx="1111">
                  <c:v>1792.68292682899</c:v>
                </c:pt>
                <c:pt idx="1112">
                  <c:v>1772.27059611539</c:v>
                </c:pt>
                <c:pt idx="1113">
                  <c:v>1832.40997229887</c:v>
                </c:pt>
                <c:pt idx="1114">
                  <c:v>1787.83783783786</c:v>
                </c:pt>
                <c:pt idx="1115">
                  <c:v>1809.8495212037</c:v>
                </c:pt>
                <c:pt idx="1116">
                  <c:v>1797.5543478263</c:v>
                </c:pt>
                <c:pt idx="1117">
                  <c:v>1801.22532334901</c:v>
                </c:pt>
                <c:pt idx="1118">
                  <c:v>1793.89830508479</c:v>
                </c:pt>
                <c:pt idx="1119">
                  <c:v>1826.08695652203</c:v>
                </c:pt>
                <c:pt idx="1120">
                  <c:v>1812.3287671232</c:v>
                </c:pt>
                <c:pt idx="1121">
                  <c:v>1808.61244019153</c:v>
                </c:pt>
                <c:pt idx="1122">
                  <c:v>1822.31404958669</c:v>
                </c:pt>
                <c:pt idx="1123">
                  <c:v>1814.81481481478</c:v>
                </c:pt>
                <c:pt idx="1124">
                  <c:v>1814.81481481478</c:v>
                </c:pt>
                <c:pt idx="1125">
                  <c:v>1829.87551867226</c:v>
                </c:pt>
                <c:pt idx="1126">
                  <c:v>1808.61244019113</c:v>
                </c:pt>
                <c:pt idx="1127">
                  <c:v>1819.80742778568</c:v>
                </c:pt>
                <c:pt idx="1128">
                  <c:v>1834.95145631084</c:v>
                </c:pt>
                <c:pt idx="1129">
                  <c:v>1827.34806629815</c:v>
                </c:pt>
                <c:pt idx="1130">
                  <c:v>1828.61091914279</c:v>
                </c:pt>
                <c:pt idx="1131">
                  <c:v>1845.1882845192</c:v>
                </c:pt>
                <c:pt idx="1132">
                  <c:v>1816.06039807793</c:v>
                </c:pt>
                <c:pt idx="1133">
                  <c:v>1811.08829568827</c:v>
                </c:pt>
                <c:pt idx="1134">
                  <c:v>1819.80742778528</c:v>
                </c:pt>
                <c:pt idx="1135">
                  <c:v>1809.84952120389</c:v>
                </c:pt>
                <c:pt idx="1136">
                  <c:v>1790.25710419454</c:v>
                </c:pt>
                <c:pt idx="1137">
                  <c:v>1831.1418685125</c:v>
                </c:pt>
                <c:pt idx="1138">
                  <c:v>1792.68292682919</c:v>
                </c:pt>
                <c:pt idx="1139">
                  <c:v>1792.68292682919</c:v>
                </c:pt>
                <c:pt idx="1140">
                  <c:v>1792.68292682919</c:v>
                </c:pt>
                <c:pt idx="1141">
                  <c:v>1793.89830508498</c:v>
                </c:pt>
                <c:pt idx="1142">
                  <c:v>1789.04665314416</c:v>
                </c:pt>
                <c:pt idx="1143">
                  <c:v>1797.55434782571</c:v>
                </c:pt>
                <c:pt idx="1144">
                  <c:v>1783.01886792464</c:v>
                </c:pt>
                <c:pt idx="1145">
                  <c:v>1784.22117329741</c:v>
                </c:pt>
                <c:pt idx="1146">
                  <c:v>1791.4691943124</c:v>
                </c:pt>
                <c:pt idx="1147">
                  <c:v>1760.4790419165</c:v>
                </c:pt>
                <c:pt idx="1148">
                  <c:v>1813.57093899915</c:v>
                </c:pt>
                <c:pt idx="1149">
                  <c:v>1797.5543478261</c:v>
                </c:pt>
                <c:pt idx="1150">
                  <c:v>1774.64788732418</c:v>
                </c:pt>
                <c:pt idx="1151">
                  <c:v>1774.6478873238</c:v>
                </c:pt>
                <c:pt idx="1152">
                  <c:v>1781.81818181799</c:v>
                </c:pt>
                <c:pt idx="1153">
                  <c:v>1775.83892617466</c:v>
                </c:pt>
                <c:pt idx="1154">
                  <c:v>1760.47904191612</c:v>
                </c:pt>
                <c:pt idx="1155">
                  <c:v>1804.91132332875</c:v>
                </c:pt>
                <c:pt idx="1156">
                  <c:v>1787.83783783805</c:v>
                </c:pt>
                <c:pt idx="1157">
                  <c:v>1785.42510121455</c:v>
                </c:pt>
                <c:pt idx="1158">
                  <c:v>1803.68098159513</c:v>
                </c:pt>
                <c:pt idx="1159">
                  <c:v>1793.89830508498</c:v>
                </c:pt>
                <c:pt idx="1160">
                  <c:v>1803.68098159474</c:v>
                </c:pt>
                <c:pt idx="1161">
                  <c:v>1807.37704918014</c:v>
                </c:pt>
                <c:pt idx="1162">
                  <c:v>1803.68098159513</c:v>
                </c:pt>
                <c:pt idx="1163">
                  <c:v>1801.22532334941</c:v>
                </c:pt>
                <c:pt idx="1164">
                  <c:v>1808.61244019113</c:v>
                </c:pt>
                <c:pt idx="1165">
                  <c:v>1809.84952120429</c:v>
                </c:pt>
                <c:pt idx="1166">
                  <c:v>1813.57093899915</c:v>
                </c:pt>
                <c:pt idx="1167">
                  <c:v>1826.08695652162</c:v>
                </c:pt>
                <c:pt idx="1168">
                  <c:v>1819.80742778568</c:v>
                </c:pt>
                <c:pt idx="1169">
                  <c:v>1827.34806629815</c:v>
                </c:pt>
                <c:pt idx="1170">
                  <c:v>1834.95145631043</c:v>
                </c:pt>
                <c:pt idx="1171">
                  <c:v>1834.95145631084</c:v>
                </c:pt>
                <c:pt idx="1172">
                  <c:v>1834.95145631084</c:v>
                </c:pt>
                <c:pt idx="1173">
                  <c:v>1840.05563282322</c:v>
                </c:pt>
                <c:pt idx="1174">
                  <c:v>1842.61838440122</c:v>
                </c:pt>
                <c:pt idx="1175">
                  <c:v>1846.47592463351</c:v>
                </c:pt>
                <c:pt idx="1176">
                  <c:v>1850.34965034971</c:v>
                </c:pt>
                <c:pt idx="1177">
                  <c:v>1860.75949367073</c:v>
                </c:pt>
                <c:pt idx="1178">
                  <c:v>1851.6445066484</c:v>
                </c:pt>
                <c:pt idx="1179">
                  <c:v>1852.94117647049</c:v>
                </c:pt>
                <c:pt idx="1180">
                  <c:v>1884.61538461549</c:v>
                </c:pt>
                <c:pt idx="1181">
                  <c:v>1862.06896551701</c:v>
                </c:pt>
                <c:pt idx="1182">
                  <c:v>1871.28712871293</c:v>
                </c:pt>
                <c:pt idx="1183">
                  <c:v>1855.53997194925</c:v>
                </c:pt>
                <c:pt idx="1184">
                  <c:v>1859.45186226275</c:v>
                </c:pt>
                <c:pt idx="1185">
                  <c:v>1859.45186226317</c:v>
                </c:pt>
                <c:pt idx="1186">
                  <c:v>1864.69344608882</c:v>
                </c:pt>
                <c:pt idx="1187">
                  <c:v>1854.23966362982</c:v>
                </c:pt>
                <c:pt idx="1188">
                  <c:v>1872.61146496813</c:v>
                </c:pt>
                <c:pt idx="1189">
                  <c:v>1803.68098159513</c:v>
                </c:pt>
                <c:pt idx="1190">
                  <c:v>1900.86206896551</c:v>
                </c:pt>
                <c:pt idx="1191">
                  <c:v>1864.69344608882</c:v>
                </c:pt>
                <c:pt idx="1192">
                  <c:v>1851.64450664799</c:v>
                </c:pt>
                <c:pt idx="1193">
                  <c:v>1855.53997194967</c:v>
                </c:pt>
                <c:pt idx="1194">
                  <c:v>1864.69344608882</c:v>
                </c:pt>
                <c:pt idx="1195">
                  <c:v>1856.84210526282</c:v>
                </c:pt>
                <c:pt idx="1196">
                  <c:v>1855.53997194967</c:v>
                </c:pt>
                <c:pt idx="1197">
                  <c:v>1866.00846262336</c:v>
                </c:pt>
                <c:pt idx="1198">
                  <c:v>1842.61838440122</c:v>
                </c:pt>
                <c:pt idx="1199">
                  <c:v>1833.67983367966</c:v>
                </c:pt>
                <c:pt idx="1200">
                  <c:v>1842.61838440122</c:v>
                </c:pt>
                <c:pt idx="1201">
                  <c:v>1811.08829568787</c:v>
                </c:pt>
                <c:pt idx="1202">
                  <c:v>1819.80742778528</c:v>
                </c:pt>
                <c:pt idx="1203">
                  <c:v>1831.1418685121</c:v>
                </c:pt>
                <c:pt idx="1204">
                  <c:v>1818.55670103087</c:v>
                </c:pt>
                <c:pt idx="1205">
                  <c:v>1813.57093899955</c:v>
                </c:pt>
                <c:pt idx="1206">
                  <c:v>1831.1418685121</c:v>
                </c:pt>
                <c:pt idx="1207">
                  <c:v>1803.68098159513</c:v>
                </c:pt>
                <c:pt idx="1208">
                  <c:v>1807.37704918014</c:v>
                </c:pt>
                <c:pt idx="1209">
                  <c:v>1800.00000000026</c:v>
                </c:pt>
                <c:pt idx="1210">
                  <c:v>1802.45231607641</c:v>
                </c:pt>
                <c:pt idx="1211">
                  <c:v>1796.33401221966</c:v>
                </c:pt>
                <c:pt idx="1212">
                  <c:v>1806.14334471018</c:v>
                </c:pt>
                <c:pt idx="1213">
                  <c:v>1795.11533242854</c:v>
                </c:pt>
                <c:pt idx="1214">
                  <c:v>1793.89830508498</c:v>
                </c:pt>
                <c:pt idx="1215">
                  <c:v>1786.63065496276</c:v>
                </c:pt>
                <c:pt idx="1216">
                  <c:v>1789.04665314377</c:v>
                </c:pt>
                <c:pt idx="1217">
                  <c:v>1749.99999999984</c:v>
                </c:pt>
                <c:pt idx="1218">
                  <c:v>1814.81481481538</c:v>
                </c:pt>
                <c:pt idx="1219">
                  <c:v>1761.65113182412</c:v>
                </c:pt>
                <c:pt idx="1220">
                  <c:v>1753.47912524851</c:v>
                </c:pt>
                <c:pt idx="1221">
                  <c:v>1769.8996655516</c:v>
                </c:pt>
                <c:pt idx="1222">
                  <c:v>1779.42165433754</c:v>
                </c:pt>
                <c:pt idx="1223">
                  <c:v>1784.22117329741</c:v>
                </c:pt>
                <c:pt idx="1224">
                  <c:v>1790.25710419493</c:v>
                </c:pt>
                <c:pt idx="1225">
                  <c:v>1795.11533242893</c:v>
                </c:pt>
                <c:pt idx="1226">
                  <c:v>1807.37704918054</c:v>
                </c:pt>
                <c:pt idx="1227">
                  <c:v>1817.3076923073</c:v>
                </c:pt>
                <c:pt idx="1228">
                  <c:v>1816.06039807833</c:v>
                </c:pt>
                <c:pt idx="1229">
                  <c:v>1808.61244019153</c:v>
                </c:pt>
                <c:pt idx="1230">
                  <c:v>1822.31404958689</c:v>
                </c:pt>
                <c:pt idx="1231">
                  <c:v>1818.55670103087</c:v>
                </c:pt>
                <c:pt idx="1232">
                  <c:v>1790.25710419454</c:v>
                </c:pt>
                <c:pt idx="1233">
                  <c:v>1859.45186226275</c:v>
                </c:pt>
                <c:pt idx="1234">
                  <c:v>1818.55670103087</c:v>
                </c:pt>
                <c:pt idx="1235">
                  <c:v>1818.55670103127</c:v>
                </c:pt>
                <c:pt idx="1236">
                  <c:v>1816.06039807833</c:v>
                </c:pt>
                <c:pt idx="1237">
                  <c:v>1803.68098159474</c:v>
                </c:pt>
                <c:pt idx="1238">
                  <c:v>1803.68098159513</c:v>
                </c:pt>
                <c:pt idx="1239">
                  <c:v>1807.37704918054</c:v>
                </c:pt>
                <c:pt idx="1240">
                  <c:v>1791.46919431279</c:v>
                </c:pt>
                <c:pt idx="1241">
                  <c:v>1796.33401221966</c:v>
                </c:pt>
                <c:pt idx="1242">
                  <c:v>1791.46919431279</c:v>
                </c:pt>
                <c:pt idx="1243">
                  <c:v>1781.81818181876</c:v>
                </c:pt>
                <c:pt idx="1244">
                  <c:v>1756.97211155358</c:v>
                </c:pt>
                <c:pt idx="1245">
                  <c:v>1828.61091914319</c:v>
                </c:pt>
                <c:pt idx="1246">
                  <c:v>1785.42510121455</c:v>
                </c:pt>
                <c:pt idx="1247">
                  <c:v>1797.55434782571</c:v>
                </c:pt>
                <c:pt idx="1248">
                  <c:v>1787.83783783766</c:v>
                </c:pt>
                <c:pt idx="1249">
                  <c:v>1765.17678452344</c:v>
                </c:pt>
                <c:pt idx="1250">
                  <c:v>1766.35514018689</c:v>
                </c:pt>
                <c:pt idx="1251">
                  <c:v>1758.13953488382</c:v>
                </c:pt>
                <c:pt idx="1252">
                  <c:v>1797.5543478261</c:v>
                </c:pt>
                <c:pt idx="1253">
                  <c:v>1773.45844504014</c:v>
                </c:pt>
                <c:pt idx="1254">
                  <c:v>1775.83892617466</c:v>
                </c:pt>
                <c:pt idx="1255">
                  <c:v>1768.71657753994</c:v>
                </c:pt>
                <c:pt idx="1256">
                  <c:v>1760.47904191612</c:v>
                </c:pt>
                <c:pt idx="1257">
                  <c:v>1780.61911170916</c:v>
                </c:pt>
                <c:pt idx="1258">
                  <c:v>1785.42510121493</c:v>
                </c:pt>
                <c:pt idx="1259">
                  <c:v>1784.22117329703</c:v>
                </c:pt>
                <c:pt idx="1260">
                  <c:v>1798.77634262401</c:v>
                </c:pt>
                <c:pt idx="1261">
                  <c:v>1792.68292682958</c:v>
                </c:pt>
                <c:pt idx="1262">
                  <c:v>1799.99999999948</c:v>
                </c:pt>
                <c:pt idx="1263">
                  <c:v>1813.57093899955</c:v>
                </c:pt>
                <c:pt idx="1264">
                  <c:v>1801.22532334941</c:v>
                </c:pt>
                <c:pt idx="1265">
                  <c:v>1801.22532334901</c:v>
                </c:pt>
                <c:pt idx="1266">
                  <c:v>1812.3287671232</c:v>
                </c:pt>
                <c:pt idx="1267">
                  <c:v>1809.84952120389</c:v>
                </c:pt>
                <c:pt idx="1268">
                  <c:v>1818.55670103127</c:v>
                </c:pt>
                <c:pt idx="1269">
                  <c:v>1831.14186851169</c:v>
                </c:pt>
                <c:pt idx="1270">
                  <c:v>1831.1418685121</c:v>
                </c:pt>
                <c:pt idx="1271">
                  <c:v>1829.87551867226</c:v>
                </c:pt>
                <c:pt idx="1272">
                  <c:v>1837.50000000001</c:v>
                </c:pt>
                <c:pt idx="1273">
                  <c:v>1851.6445066484</c:v>
                </c:pt>
                <c:pt idx="1274">
                  <c:v>1851.64450664757</c:v>
                </c:pt>
                <c:pt idx="1275">
                  <c:v>1858.14606741615</c:v>
                </c:pt>
                <c:pt idx="1276">
                  <c:v>1840.05563282322</c:v>
                </c:pt>
                <c:pt idx="1277">
                  <c:v>1838.77692842245</c:v>
                </c:pt>
                <c:pt idx="1278">
                  <c:v>1822.31404958649</c:v>
                </c:pt>
                <c:pt idx="1279">
                  <c:v>1831.1418685125</c:v>
                </c:pt>
                <c:pt idx="1280">
                  <c:v>1811.08829568787</c:v>
                </c:pt>
                <c:pt idx="1281">
                  <c:v>1823.56995175704</c:v>
                </c:pt>
                <c:pt idx="1282">
                  <c:v>1813.57093899955</c:v>
                </c:pt>
                <c:pt idx="1283">
                  <c:v>1824.82758620686</c:v>
                </c:pt>
                <c:pt idx="1284">
                  <c:v>1834.95145631084</c:v>
                </c:pt>
                <c:pt idx="1285">
                  <c:v>1803.68098159513</c:v>
                </c:pt>
                <c:pt idx="1286">
                  <c:v>1816.06039807793</c:v>
                </c:pt>
                <c:pt idx="1287">
                  <c:v>1808.61244019153</c:v>
                </c:pt>
                <c:pt idx="1288">
                  <c:v>1803.68098159513</c:v>
                </c:pt>
                <c:pt idx="1289">
                  <c:v>1802.45231607641</c:v>
                </c:pt>
                <c:pt idx="1290">
                  <c:v>1811.08829568787</c:v>
                </c:pt>
                <c:pt idx="1291">
                  <c:v>1800.00000000026</c:v>
                </c:pt>
                <c:pt idx="1292">
                  <c:v>1804.91132332875</c:v>
                </c:pt>
                <c:pt idx="1293">
                  <c:v>1791.4691943124</c:v>
                </c:pt>
                <c:pt idx="1294">
                  <c:v>1822.31404958689</c:v>
                </c:pt>
                <c:pt idx="1295">
                  <c:v>1801.22532334901</c:v>
                </c:pt>
                <c:pt idx="1296">
                  <c:v>1791.46919431279</c:v>
                </c:pt>
                <c:pt idx="1297">
                  <c:v>1789.04665314416</c:v>
                </c:pt>
                <c:pt idx="1298">
                  <c:v>1792.68292682919</c:v>
                </c:pt>
                <c:pt idx="1299">
                  <c:v>1801.22532334941</c:v>
                </c:pt>
                <c:pt idx="1300">
                  <c:v>1797.5543478261</c:v>
                </c:pt>
                <c:pt idx="1301">
                  <c:v>1804.91132332875</c:v>
                </c:pt>
                <c:pt idx="1302">
                  <c:v>1804.91132332875</c:v>
                </c:pt>
                <c:pt idx="1303">
                  <c:v>1779.42165433754</c:v>
                </c:pt>
                <c:pt idx="1304">
                  <c:v>1772.2705961152</c:v>
                </c:pt>
                <c:pt idx="1305">
                  <c:v>1764.00000000012</c:v>
                </c:pt>
                <c:pt idx="1306">
                  <c:v>1760.47904191612</c:v>
                </c:pt>
                <c:pt idx="1307">
                  <c:v>1772.2705961152</c:v>
                </c:pt>
                <c:pt idx="1308">
                  <c:v>1768.71657753994</c:v>
                </c:pt>
                <c:pt idx="1309">
                  <c:v>1751.15817339525</c:v>
                </c:pt>
                <c:pt idx="1310">
                  <c:v>1759.30851063832</c:v>
                </c:pt>
                <c:pt idx="1311">
                  <c:v>1772.2705961152</c:v>
                </c:pt>
                <c:pt idx="1312">
                  <c:v>1764.00000000012</c:v>
                </c:pt>
                <c:pt idx="1313">
                  <c:v>1773.45844504014</c:v>
                </c:pt>
                <c:pt idx="1314">
                  <c:v>1790.25710419454</c:v>
                </c:pt>
                <c:pt idx="1315">
                  <c:v>1785.42510121493</c:v>
                </c:pt>
                <c:pt idx="1316">
                  <c:v>1780.61911170916</c:v>
                </c:pt>
                <c:pt idx="1317">
                  <c:v>1747.68824306471</c:v>
                </c:pt>
                <c:pt idx="1318">
                  <c:v>1834.95145631043</c:v>
                </c:pt>
                <c:pt idx="1319">
                  <c:v>1797.5543478265</c:v>
                </c:pt>
                <c:pt idx="1320">
                  <c:v>1804.91132332875</c:v>
                </c:pt>
                <c:pt idx="1321">
                  <c:v>1785.42510121455</c:v>
                </c:pt>
                <c:pt idx="1322">
                  <c:v>1845.18828451878</c:v>
                </c:pt>
                <c:pt idx="1323">
                  <c:v>1831.1418685121</c:v>
                </c:pt>
                <c:pt idx="1324">
                  <c:v>1837.50000000001</c:v>
                </c:pt>
                <c:pt idx="1325">
                  <c:v>1836.22484385811</c:v>
                </c:pt>
                <c:pt idx="1326">
                  <c:v>1850.34965034971</c:v>
                </c:pt>
                <c:pt idx="1327">
                  <c:v>1831.1418685121</c:v>
                </c:pt>
                <c:pt idx="1328">
                  <c:v>1841.33611691042</c:v>
                </c:pt>
                <c:pt idx="1329">
                  <c:v>1846.47592463393</c:v>
                </c:pt>
                <c:pt idx="1330">
                  <c:v>1834.95145631043</c:v>
                </c:pt>
                <c:pt idx="1331">
                  <c:v>1827.34806629815</c:v>
                </c:pt>
                <c:pt idx="1332">
                  <c:v>1834.95145631084</c:v>
                </c:pt>
                <c:pt idx="1333">
                  <c:v>1824.82758620686</c:v>
                </c:pt>
                <c:pt idx="1334">
                  <c:v>1842.61838440122</c:v>
                </c:pt>
                <c:pt idx="1335">
                  <c:v>1842.61838440081</c:v>
                </c:pt>
                <c:pt idx="1336">
                  <c:v>1828.61091914319</c:v>
                </c:pt>
                <c:pt idx="1337">
                  <c:v>1840.05563282363</c:v>
                </c:pt>
                <c:pt idx="1338">
                  <c:v>1850.34965034971</c:v>
                </c:pt>
                <c:pt idx="1339">
                  <c:v>1803.68098159474</c:v>
                </c:pt>
                <c:pt idx="1340">
                  <c:v>1873.93767705372</c:v>
                </c:pt>
                <c:pt idx="1341">
                  <c:v>1852.94117647091</c:v>
                </c:pt>
                <c:pt idx="1342">
                  <c:v>1802.45231607641</c:v>
                </c:pt>
                <c:pt idx="1343">
                  <c:v>1881.93456614493</c:v>
                </c:pt>
                <c:pt idx="1344">
                  <c:v>1840.05563282322</c:v>
                </c:pt>
                <c:pt idx="1345">
                  <c:v>1829.87551867226</c:v>
                </c:pt>
                <c:pt idx="1346">
                  <c:v>1832.40997229908</c:v>
                </c:pt>
                <c:pt idx="1347">
                  <c:v>1831.1418685121</c:v>
                </c:pt>
                <c:pt idx="1348">
                  <c:v>1809.84952120389</c:v>
                </c:pt>
                <c:pt idx="1349">
                  <c:v>1792.68292682958</c:v>
                </c:pt>
                <c:pt idx="1350">
                  <c:v>1821.05987611816</c:v>
                </c:pt>
                <c:pt idx="1351">
                  <c:v>1748.84335756803</c:v>
                </c:pt>
                <c:pt idx="1352">
                  <c:v>1822.31404958649</c:v>
                </c:pt>
                <c:pt idx="1353">
                  <c:v>1793.89830508459</c:v>
                </c:pt>
                <c:pt idx="1354">
                  <c:v>1802.45231607641</c:v>
                </c:pt>
                <c:pt idx="1355">
                  <c:v>1795.11533242893</c:v>
                </c:pt>
                <c:pt idx="1356">
                  <c:v>1812.3287671232</c:v>
                </c:pt>
                <c:pt idx="1357">
                  <c:v>1803.68098159474</c:v>
                </c:pt>
                <c:pt idx="1358">
                  <c:v>1817.30769230811</c:v>
                </c:pt>
                <c:pt idx="1359">
                  <c:v>1789.04665314416</c:v>
                </c:pt>
                <c:pt idx="1360">
                  <c:v>1845.18828451878</c:v>
                </c:pt>
                <c:pt idx="1361">
                  <c:v>1826.08695652162</c:v>
                </c:pt>
                <c:pt idx="1362">
                  <c:v>1826.08695652162</c:v>
                </c:pt>
                <c:pt idx="1363">
                  <c:v>1822.31404958689</c:v>
                </c:pt>
                <c:pt idx="1364">
                  <c:v>1826.08695652162</c:v>
                </c:pt>
                <c:pt idx="1365">
                  <c:v>1831.1418685121</c:v>
                </c:pt>
                <c:pt idx="1366">
                  <c:v>1828.61091914279</c:v>
                </c:pt>
                <c:pt idx="1367">
                  <c:v>1832.40997229948</c:v>
                </c:pt>
                <c:pt idx="1368">
                  <c:v>1847.7653631287</c:v>
                </c:pt>
                <c:pt idx="1369">
                  <c:v>1836.22484385852</c:v>
                </c:pt>
                <c:pt idx="1370">
                  <c:v>1834.95145631043</c:v>
                </c:pt>
                <c:pt idx="1371">
                  <c:v>1842.61838440122</c:v>
                </c:pt>
                <c:pt idx="1372">
                  <c:v>1832.40997229908</c:v>
                </c:pt>
                <c:pt idx="1373">
                  <c:v>1838.77692842245</c:v>
                </c:pt>
                <c:pt idx="1374">
                  <c:v>1854.23966362982</c:v>
                </c:pt>
                <c:pt idx="1375">
                  <c:v>1843.90243902484</c:v>
                </c:pt>
                <c:pt idx="1376">
                  <c:v>1845.18828451878</c:v>
                </c:pt>
                <c:pt idx="1377">
                  <c:v>1829.87551867226</c:v>
                </c:pt>
                <c:pt idx="1378">
                  <c:v>1852.94117647049</c:v>
                </c:pt>
                <c:pt idx="1379">
                  <c:v>1837.50000000001</c:v>
                </c:pt>
                <c:pt idx="1380">
                  <c:v>1828.61091914279</c:v>
                </c:pt>
                <c:pt idx="1381">
                  <c:v>1831.1418685121</c:v>
                </c:pt>
                <c:pt idx="1382">
                  <c:v>1812.3287671232</c:v>
                </c:pt>
                <c:pt idx="1383">
                  <c:v>1852.94117647091</c:v>
                </c:pt>
                <c:pt idx="1384">
                  <c:v>1818.55670103087</c:v>
                </c:pt>
                <c:pt idx="1385">
                  <c:v>1819.80742778528</c:v>
                </c:pt>
                <c:pt idx="1386">
                  <c:v>1813.57093899915</c:v>
                </c:pt>
                <c:pt idx="1387">
                  <c:v>1796.33401222005</c:v>
                </c:pt>
                <c:pt idx="1388">
                  <c:v>1800.00000000026</c:v>
                </c:pt>
                <c:pt idx="1389">
                  <c:v>1803.68098159513</c:v>
                </c:pt>
                <c:pt idx="1390">
                  <c:v>1806.14334470979</c:v>
                </c:pt>
                <c:pt idx="1391">
                  <c:v>1812.3287671232</c:v>
                </c:pt>
                <c:pt idx="1392">
                  <c:v>1813.57093899915</c:v>
                </c:pt>
                <c:pt idx="1393">
                  <c:v>1803.68098159553</c:v>
                </c:pt>
                <c:pt idx="1394">
                  <c:v>1804.91132332875</c:v>
                </c:pt>
                <c:pt idx="1395">
                  <c:v>1817.3076923073</c:v>
                </c:pt>
                <c:pt idx="1396">
                  <c:v>1803.68098159553</c:v>
                </c:pt>
                <c:pt idx="1397">
                  <c:v>1798.77634262401</c:v>
                </c:pt>
                <c:pt idx="1398">
                  <c:v>1798.77634262401</c:v>
                </c:pt>
                <c:pt idx="1399">
                  <c:v>1775.83892617466</c:v>
                </c:pt>
                <c:pt idx="1400">
                  <c:v>1783.01886792387</c:v>
                </c:pt>
                <c:pt idx="1401">
                  <c:v>1783.01886792464</c:v>
                </c:pt>
                <c:pt idx="1402">
                  <c:v>1765.17678452344</c:v>
                </c:pt>
                <c:pt idx="1403">
                  <c:v>1771.08433734909</c:v>
                </c:pt>
                <c:pt idx="1404">
                  <c:v>1778.22580645202</c:v>
                </c:pt>
                <c:pt idx="1405">
                  <c:v>1759.30851063795</c:v>
                </c:pt>
                <c:pt idx="1406">
                  <c:v>1762.82478347787</c:v>
                </c:pt>
                <c:pt idx="1407">
                  <c:v>1772.2705961152</c:v>
                </c:pt>
                <c:pt idx="1408">
                  <c:v>1754.64190981426</c:v>
                </c:pt>
                <c:pt idx="1409">
                  <c:v>1786.63065496315</c:v>
                </c:pt>
                <c:pt idx="1410">
                  <c:v>1787.83783783766</c:v>
                </c:pt>
                <c:pt idx="1411">
                  <c:v>1775.83892617428</c:v>
                </c:pt>
                <c:pt idx="1412">
                  <c:v>1781.81818181837</c:v>
                </c:pt>
                <c:pt idx="1413">
                  <c:v>1784.22117329741</c:v>
                </c:pt>
                <c:pt idx="1414">
                  <c:v>1784.22117329703</c:v>
                </c:pt>
                <c:pt idx="1415">
                  <c:v>1767.53507014056</c:v>
                </c:pt>
                <c:pt idx="1416">
                  <c:v>1823.56995175704</c:v>
                </c:pt>
                <c:pt idx="1417">
                  <c:v>1800.00000000026</c:v>
                </c:pt>
                <c:pt idx="1418">
                  <c:v>1797.5543478261</c:v>
                </c:pt>
                <c:pt idx="1419">
                  <c:v>1821.05987611816</c:v>
                </c:pt>
                <c:pt idx="1420">
                  <c:v>1821.05987611856</c:v>
                </c:pt>
                <c:pt idx="1421">
                  <c:v>1827.34806629815</c:v>
                </c:pt>
                <c:pt idx="1422">
                  <c:v>1828.61091914319</c:v>
                </c:pt>
                <c:pt idx="1423">
                  <c:v>1824.82758620686</c:v>
                </c:pt>
                <c:pt idx="1424">
                  <c:v>1813.57093899955</c:v>
                </c:pt>
                <c:pt idx="1425">
                  <c:v>1834.95145631043</c:v>
                </c:pt>
                <c:pt idx="1426">
                  <c:v>1828.61091914319</c:v>
                </c:pt>
                <c:pt idx="1427">
                  <c:v>1837.4999999996</c:v>
                </c:pt>
                <c:pt idx="1428">
                  <c:v>1821.05987611897</c:v>
                </c:pt>
                <c:pt idx="1429">
                  <c:v>1819.80742778488</c:v>
                </c:pt>
                <c:pt idx="1430">
                  <c:v>1822.31404958689</c:v>
                </c:pt>
                <c:pt idx="1431">
                  <c:v>1775.83892617466</c:v>
                </c:pt>
                <c:pt idx="1432">
                  <c:v>1843.90243902442</c:v>
                </c:pt>
                <c:pt idx="1433">
                  <c:v>1789.04665314416</c:v>
                </c:pt>
                <c:pt idx="1434">
                  <c:v>1779.42165433754</c:v>
                </c:pt>
                <c:pt idx="1435">
                  <c:v>1760.47904191612</c:v>
                </c:pt>
                <c:pt idx="1436">
                  <c:v>1762.82478347787</c:v>
                </c:pt>
                <c:pt idx="1437">
                  <c:v>1771.08433734909</c:v>
                </c:pt>
                <c:pt idx="1438">
                  <c:v>1740.78947368424</c:v>
                </c:pt>
                <c:pt idx="1439">
                  <c:v>1745.3825857521</c:v>
                </c:pt>
                <c:pt idx="1440">
                  <c:v>1769.8996655516</c:v>
                </c:pt>
                <c:pt idx="1441">
                  <c:v>1758.13953488382</c:v>
                </c:pt>
                <c:pt idx="1442">
                  <c:v>1771.08433734947</c:v>
                </c:pt>
                <c:pt idx="1443">
                  <c:v>1778.22580645163</c:v>
                </c:pt>
                <c:pt idx="1444">
                  <c:v>1768.71657753994</c:v>
                </c:pt>
                <c:pt idx="1445">
                  <c:v>1780.61911170916</c:v>
                </c:pt>
                <c:pt idx="1446">
                  <c:v>1781.81818181837</c:v>
                </c:pt>
                <c:pt idx="1447">
                  <c:v>1786.63065496276</c:v>
                </c:pt>
                <c:pt idx="1448">
                  <c:v>1791.46919431318</c:v>
                </c:pt>
                <c:pt idx="1449">
                  <c:v>1771.08433734909</c:v>
                </c:pt>
                <c:pt idx="1450">
                  <c:v>1802.45231607641</c:v>
                </c:pt>
                <c:pt idx="1451">
                  <c:v>1775.83892617466</c:v>
                </c:pt>
                <c:pt idx="1452">
                  <c:v>1777.03156480869</c:v>
                </c:pt>
                <c:pt idx="1453">
                  <c:v>1778.22580645125</c:v>
                </c:pt>
                <c:pt idx="1454">
                  <c:v>1790.25710419493</c:v>
                </c:pt>
                <c:pt idx="1455">
                  <c:v>1785.42510121455</c:v>
                </c:pt>
                <c:pt idx="1456">
                  <c:v>1773.45844504014</c:v>
                </c:pt>
                <c:pt idx="1457">
                  <c:v>1747.68824306471</c:v>
                </c:pt>
                <c:pt idx="1458">
                  <c:v>1760.47904191612</c:v>
                </c:pt>
                <c:pt idx="1459">
                  <c:v>1748.84335756803</c:v>
                </c:pt>
                <c:pt idx="1460">
                  <c:v>1744.23203691478</c:v>
                </c:pt>
                <c:pt idx="1461">
                  <c:v>1765.17678452306</c:v>
                </c:pt>
                <c:pt idx="1462">
                  <c:v>1745.3825857521</c:v>
                </c:pt>
                <c:pt idx="1463">
                  <c:v>1745.3825857521</c:v>
                </c:pt>
                <c:pt idx="1464">
                  <c:v>1748.84335756766</c:v>
                </c:pt>
                <c:pt idx="1465">
                  <c:v>1733.94495412815</c:v>
                </c:pt>
                <c:pt idx="1466">
                  <c:v>1751.15817339525</c:v>
                </c:pt>
                <c:pt idx="1467">
                  <c:v>1772.2705961152</c:v>
                </c:pt>
                <c:pt idx="1468">
                  <c:v>1774.6478873238</c:v>
                </c:pt>
                <c:pt idx="1469">
                  <c:v>1787.83783783805</c:v>
                </c:pt>
                <c:pt idx="1470">
                  <c:v>1796.33401222005</c:v>
                </c:pt>
                <c:pt idx="1471">
                  <c:v>1802.45231607601</c:v>
                </c:pt>
                <c:pt idx="1472">
                  <c:v>1802.45231607641</c:v>
                </c:pt>
                <c:pt idx="1473">
                  <c:v>1817.3076923077</c:v>
                </c:pt>
                <c:pt idx="1474">
                  <c:v>1804.91132332875</c:v>
                </c:pt>
                <c:pt idx="1475">
                  <c:v>1803.68098159513</c:v>
                </c:pt>
                <c:pt idx="1476">
                  <c:v>1811.08829568787</c:v>
                </c:pt>
                <c:pt idx="1477">
                  <c:v>1793.89830508498</c:v>
                </c:pt>
                <c:pt idx="1478">
                  <c:v>1790.25710419454</c:v>
                </c:pt>
                <c:pt idx="1479">
                  <c:v>1771.08433734947</c:v>
                </c:pt>
                <c:pt idx="1480">
                  <c:v>1803.68098159553</c:v>
                </c:pt>
                <c:pt idx="1481">
                  <c:v>1792.6829268288</c:v>
                </c:pt>
                <c:pt idx="1482">
                  <c:v>1800.00000000026</c:v>
                </c:pt>
                <c:pt idx="1483">
                  <c:v>1774.6478873238</c:v>
                </c:pt>
                <c:pt idx="1484">
                  <c:v>1772.2705961152</c:v>
                </c:pt>
                <c:pt idx="1485">
                  <c:v>1760.47904191612</c:v>
                </c:pt>
                <c:pt idx="1486">
                  <c:v>1750.00000000021</c:v>
                </c:pt>
                <c:pt idx="1487">
                  <c:v>1758.13953488344</c:v>
                </c:pt>
                <c:pt idx="1488">
                  <c:v>1775.83892617428</c:v>
                </c:pt>
                <c:pt idx="1489">
                  <c:v>1768.7165775407</c:v>
                </c:pt>
                <c:pt idx="1490">
                  <c:v>1774.6478873238</c:v>
                </c:pt>
                <c:pt idx="1491">
                  <c:v>1795.11533242854</c:v>
                </c:pt>
                <c:pt idx="1492">
                  <c:v>1783.01886792464</c:v>
                </c:pt>
                <c:pt idx="1493">
                  <c:v>1797.5543478261</c:v>
                </c:pt>
                <c:pt idx="1494">
                  <c:v>1791.46919431279</c:v>
                </c:pt>
                <c:pt idx="1495">
                  <c:v>1778.22580645163</c:v>
                </c:pt>
                <c:pt idx="1496">
                  <c:v>1773.45844504014</c:v>
                </c:pt>
                <c:pt idx="1497">
                  <c:v>1796.33401221966</c:v>
                </c:pt>
                <c:pt idx="1498">
                  <c:v>1779.42165433793</c:v>
                </c:pt>
                <c:pt idx="1499">
                  <c:v>1787.83783783805</c:v>
                </c:pt>
                <c:pt idx="1500">
                  <c:v>1791.46919431279</c:v>
                </c:pt>
                <c:pt idx="1501">
                  <c:v>1775.83892617428</c:v>
                </c:pt>
                <c:pt idx="1502">
                  <c:v>1785.42510121455</c:v>
                </c:pt>
                <c:pt idx="1503">
                  <c:v>1787.83783783766</c:v>
                </c:pt>
                <c:pt idx="1504">
                  <c:v>1748.84335756803</c:v>
                </c:pt>
                <c:pt idx="1505">
                  <c:v>1748.84335756766</c:v>
                </c:pt>
                <c:pt idx="1506">
                  <c:v>1752.31788079477</c:v>
                </c:pt>
                <c:pt idx="1507">
                  <c:v>1740.78947368387</c:v>
                </c:pt>
                <c:pt idx="1508">
                  <c:v>1751.15817339525</c:v>
                </c:pt>
                <c:pt idx="1509">
                  <c:v>1748.84335756803</c:v>
                </c:pt>
                <c:pt idx="1510">
                  <c:v>1712.62135922322</c:v>
                </c:pt>
                <c:pt idx="1511">
                  <c:v>1754.64190981426</c:v>
                </c:pt>
                <c:pt idx="1512">
                  <c:v>1751.15817339525</c:v>
                </c:pt>
                <c:pt idx="1513">
                  <c:v>1746.53465346503</c:v>
                </c:pt>
                <c:pt idx="1514">
                  <c:v>1751.15817339525</c:v>
                </c:pt>
                <c:pt idx="1515">
                  <c:v>1780.61911170955</c:v>
                </c:pt>
                <c:pt idx="1516">
                  <c:v>1769.8996655516</c:v>
                </c:pt>
                <c:pt idx="1517">
                  <c:v>1787.83783783805</c:v>
                </c:pt>
                <c:pt idx="1518">
                  <c:v>1804.91132332875</c:v>
                </c:pt>
                <c:pt idx="1519">
                  <c:v>1806.14334470979</c:v>
                </c:pt>
                <c:pt idx="1520">
                  <c:v>1807.37704918014</c:v>
                </c:pt>
                <c:pt idx="1521">
                  <c:v>1818.55670103087</c:v>
                </c:pt>
                <c:pt idx="1522">
                  <c:v>1812.3287671236</c:v>
                </c:pt>
                <c:pt idx="1523">
                  <c:v>1811.08829568748</c:v>
                </c:pt>
                <c:pt idx="1524">
                  <c:v>1786.63065496315</c:v>
                </c:pt>
                <c:pt idx="1525">
                  <c:v>1827.34806629815</c:v>
                </c:pt>
                <c:pt idx="1526">
                  <c:v>1783.01886792464</c:v>
                </c:pt>
                <c:pt idx="1527">
                  <c:v>1781.81818181799</c:v>
                </c:pt>
                <c:pt idx="1528">
                  <c:v>1759.3085106387</c:v>
                </c:pt>
                <c:pt idx="1529">
                  <c:v>1748.84335756766</c:v>
                </c:pt>
                <c:pt idx="1530">
                  <c:v>1759.30851063832</c:v>
                </c:pt>
                <c:pt idx="1531">
                  <c:v>1729.41176470551</c:v>
                </c:pt>
                <c:pt idx="1532">
                  <c:v>1729.41176470587</c:v>
                </c:pt>
                <c:pt idx="1533">
                  <c:v>1712.62135922358</c:v>
                </c:pt>
                <c:pt idx="1534">
                  <c:v>1740.78947368424</c:v>
                </c:pt>
                <c:pt idx="1535">
                  <c:v>1747.68824306471</c:v>
                </c:pt>
                <c:pt idx="1536">
                  <c:v>1767.53507014019</c:v>
                </c:pt>
                <c:pt idx="1537">
                  <c:v>1752.31788079477</c:v>
                </c:pt>
                <c:pt idx="1538">
                  <c:v>1765.17678452306</c:v>
                </c:pt>
                <c:pt idx="1539">
                  <c:v>1759.30851063832</c:v>
                </c:pt>
                <c:pt idx="1540">
                  <c:v>1762.82478347749</c:v>
                </c:pt>
                <c:pt idx="1541">
                  <c:v>1767.53507014056</c:v>
                </c:pt>
                <c:pt idx="1542">
                  <c:v>1772.2705961152</c:v>
                </c:pt>
                <c:pt idx="1543">
                  <c:v>1790.25710419493</c:v>
                </c:pt>
                <c:pt idx="1544">
                  <c:v>1795.11533242854</c:v>
                </c:pt>
                <c:pt idx="1545">
                  <c:v>1797.5543478261</c:v>
                </c:pt>
                <c:pt idx="1546">
                  <c:v>1778.22580645163</c:v>
                </c:pt>
                <c:pt idx="1547">
                  <c:v>1779.42165433754</c:v>
                </c:pt>
                <c:pt idx="1548">
                  <c:v>1795.11533242854</c:v>
                </c:pt>
                <c:pt idx="1549">
                  <c:v>1802.45231607641</c:v>
                </c:pt>
                <c:pt idx="1550">
                  <c:v>1804.91132332875</c:v>
                </c:pt>
                <c:pt idx="1551">
                  <c:v>1816.06039807833</c:v>
                </c:pt>
                <c:pt idx="1552">
                  <c:v>1792.68292682958</c:v>
                </c:pt>
                <c:pt idx="1553">
                  <c:v>1799.99999999948</c:v>
                </c:pt>
                <c:pt idx="1554">
                  <c:v>1800.00000000026</c:v>
                </c:pt>
                <c:pt idx="1555">
                  <c:v>1767.53507014056</c:v>
                </c:pt>
                <c:pt idx="1556">
                  <c:v>1768.71657753994</c:v>
                </c:pt>
                <c:pt idx="1557">
                  <c:v>1780.61911170955</c:v>
                </c:pt>
                <c:pt idx="1558">
                  <c:v>1758.13953488344</c:v>
                </c:pt>
                <c:pt idx="1559">
                  <c:v>1768.71657754032</c:v>
                </c:pt>
                <c:pt idx="1560">
                  <c:v>1768.71657753994</c:v>
                </c:pt>
                <c:pt idx="1561">
                  <c:v>1754.64190981426</c:v>
                </c:pt>
                <c:pt idx="1562">
                  <c:v>1746.5346534654</c:v>
                </c:pt>
                <c:pt idx="1563">
                  <c:v>1752.3178807944</c:v>
                </c:pt>
                <c:pt idx="1564">
                  <c:v>1722.65625000039</c:v>
                </c:pt>
                <c:pt idx="1565">
                  <c:v>1724.90221642754</c:v>
                </c:pt>
                <c:pt idx="1566">
                  <c:v>1739.6449704143</c:v>
                </c:pt>
                <c:pt idx="1567">
                  <c:v>1752.3178807944</c:v>
                </c:pt>
                <c:pt idx="1568">
                  <c:v>1767.53507014056</c:v>
                </c:pt>
                <c:pt idx="1569">
                  <c:v>1778.22580645125</c:v>
                </c:pt>
                <c:pt idx="1570">
                  <c:v>1787.83783783805</c:v>
                </c:pt>
                <c:pt idx="1571">
                  <c:v>1790.25710419493</c:v>
                </c:pt>
                <c:pt idx="1572">
                  <c:v>1811.08829568787</c:v>
                </c:pt>
                <c:pt idx="1573">
                  <c:v>1793.89830508498</c:v>
                </c:pt>
                <c:pt idx="1574">
                  <c:v>1793.8983050842</c:v>
                </c:pt>
                <c:pt idx="1575">
                  <c:v>1806.14334471018</c:v>
                </c:pt>
                <c:pt idx="1576">
                  <c:v>1792.68292682919</c:v>
                </c:pt>
                <c:pt idx="1577">
                  <c:v>1796.33401221966</c:v>
                </c:pt>
                <c:pt idx="1578">
                  <c:v>1807.37704918094</c:v>
                </c:pt>
                <c:pt idx="1579">
                  <c:v>1775.83892617428</c:v>
                </c:pt>
                <c:pt idx="1580">
                  <c:v>1777.03156480869</c:v>
                </c:pt>
                <c:pt idx="1581">
                  <c:v>1771.08433734909</c:v>
                </c:pt>
                <c:pt idx="1582">
                  <c:v>1783.01886792464</c:v>
                </c:pt>
                <c:pt idx="1583">
                  <c:v>1767.53507014056</c:v>
                </c:pt>
                <c:pt idx="1584">
                  <c:v>1769.8996655516</c:v>
                </c:pt>
                <c:pt idx="1585">
                  <c:v>1755.8062375583</c:v>
                </c:pt>
                <c:pt idx="1586">
                  <c:v>1754.64190981426</c:v>
                </c:pt>
                <c:pt idx="1587">
                  <c:v>1767.53507014019</c:v>
                </c:pt>
                <c:pt idx="1588">
                  <c:v>1756.97211155358</c:v>
                </c:pt>
                <c:pt idx="1589">
                  <c:v>1760.47904191612</c:v>
                </c:pt>
                <c:pt idx="1590">
                  <c:v>1767.53507014056</c:v>
                </c:pt>
                <c:pt idx="1591">
                  <c:v>1764.00000000012</c:v>
                </c:pt>
                <c:pt idx="1592">
                  <c:v>1759.30851063832</c:v>
                </c:pt>
                <c:pt idx="1593">
                  <c:v>1781.81818181799</c:v>
                </c:pt>
                <c:pt idx="1594">
                  <c:v>1761.65113182449</c:v>
                </c:pt>
                <c:pt idx="1595">
                  <c:v>1766.35514018689</c:v>
                </c:pt>
                <c:pt idx="1596">
                  <c:v>1779.42165433754</c:v>
                </c:pt>
                <c:pt idx="1597">
                  <c:v>1768.71657753994</c:v>
                </c:pt>
                <c:pt idx="1598">
                  <c:v>1766.35514018689</c:v>
                </c:pt>
                <c:pt idx="1599">
                  <c:v>1780.61911170916</c:v>
                </c:pt>
                <c:pt idx="1600">
                  <c:v>1764.00000000012</c:v>
                </c:pt>
                <c:pt idx="1601">
                  <c:v>1778.22580645163</c:v>
                </c:pt>
                <c:pt idx="1602">
                  <c:v>1766.35514018689</c:v>
                </c:pt>
                <c:pt idx="1603">
                  <c:v>1756.97211155395</c:v>
                </c:pt>
                <c:pt idx="1604">
                  <c:v>1748.84335756766</c:v>
                </c:pt>
                <c:pt idx="1605">
                  <c:v>1749.99999999984</c:v>
                </c:pt>
                <c:pt idx="1606">
                  <c:v>1737.36047275138</c:v>
                </c:pt>
                <c:pt idx="1607">
                  <c:v>1743.08300395246</c:v>
                </c:pt>
                <c:pt idx="1608">
                  <c:v>1758.13953488382</c:v>
                </c:pt>
                <c:pt idx="1609">
                  <c:v>1751.15817339487</c:v>
                </c:pt>
                <c:pt idx="1610">
                  <c:v>1754.64190981463</c:v>
                </c:pt>
                <c:pt idx="1611">
                  <c:v>1769.8996655516</c:v>
                </c:pt>
                <c:pt idx="1612">
                  <c:v>1748.84335756766</c:v>
                </c:pt>
                <c:pt idx="1613">
                  <c:v>1717.06683971448</c:v>
                </c:pt>
                <c:pt idx="1614">
                  <c:v>1786.63065496315</c:v>
                </c:pt>
                <c:pt idx="1615">
                  <c:v>1779.42165433754</c:v>
                </c:pt>
                <c:pt idx="1616">
                  <c:v>1775.83892617428</c:v>
                </c:pt>
                <c:pt idx="1617">
                  <c:v>1784.22117329741</c:v>
                </c:pt>
                <c:pt idx="1618">
                  <c:v>1772.2705961152</c:v>
                </c:pt>
                <c:pt idx="1619">
                  <c:v>1797.5543478261</c:v>
                </c:pt>
                <c:pt idx="1620">
                  <c:v>1792.68292682958</c:v>
                </c:pt>
                <c:pt idx="1621">
                  <c:v>1781.81818181799</c:v>
                </c:pt>
                <c:pt idx="1622">
                  <c:v>1783.01886792464</c:v>
                </c:pt>
                <c:pt idx="1623">
                  <c:v>1779.42165433754</c:v>
                </c:pt>
                <c:pt idx="1624">
                  <c:v>1767.53507014019</c:v>
                </c:pt>
                <c:pt idx="1625">
                  <c:v>1775.83892617428</c:v>
                </c:pt>
                <c:pt idx="1626">
                  <c:v>1785.42510121455</c:v>
                </c:pt>
                <c:pt idx="1627">
                  <c:v>1777.03156480869</c:v>
                </c:pt>
                <c:pt idx="1628">
                  <c:v>1768.71657753994</c:v>
                </c:pt>
                <c:pt idx="1629">
                  <c:v>1781.81818181837</c:v>
                </c:pt>
                <c:pt idx="1630">
                  <c:v>1759.30851063832</c:v>
                </c:pt>
                <c:pt idx="1631">
                  <c:v>1753.47912524851</c:v>
                </c:pt>
                <c:pt idx="1632">
                  <c:v>1768.71657753994</c:v>
                </c:pt>
                <c:pt idx="1633">
                  <c:v>1739.64497041467</c:v>
                </c:pt>
                <c:pt idx="1634">
                  <c:v>1746.53465346503</c:v>
                </c:pt>
                <c:pt idx="1635">
                  <c:v>1754.64190981463</c:v>
                </c:pt>
                <c:pt idx="1636">
                  <c:v>1744.23203691478</c:v>
                </c:pt>
                <c:pt idx="1637">
                  <c:v>1738.50197109047</c:v>
                </c:pt>
                <c:pt idx="1638">
                  <c:v>1784.22117329741</c:v>
                </c:pt>
                <c:pt idx="1639">
                  <c:v>1753.47912524851</c:v>
                </c:pt>
                <c:pt idx="1640">
                  <c:v>1740.78947368424</c:v>
                </c:pt>
                <c:pt idx="1641">
                  <c:v>1791.46919431279</c:v>
                </c:pt>
                <c:pt idx="1642">
                  <c:v>1748.84335756803</c:v>
                </c:pt>
                <c:pt idx="1643">
                  <c:v>1735.08196721312</c:v>
                </c:pt>
                <c:pt idx="1644">
                  <c:v>1785.42510121455</c:v>
                </c:pt>
                <c:pt idx="1645">
                  <c:v>1778.22580645125</c:v>
                </c:pt>
                <c:pt idx="1646">
                  <c:v>1780.61911170955</c:v>
                </c:pt>
                <c:pt idx="1647">
                  <c:v>1795.11533242893</c:v>
                </c:pt>
                <c:pt idx="1648">
                  <c:v>1769.8996655516</c:v>
                </c:pt>
                <c:pt idx="1649">
                  <c:v>1775.83892617466</c:v>
                </c:pt>
                <c:pt idx="1650">
                  <c:v>1791.46919431279</c:v>
                </c:pt>
                <c:pt idx="1651">
                  <c:v>1774.6478873238</c:v>
                </c:pt>
                <c:pt idx="1652">
                  <c:v>1783.01886792464</c:v>
                </c:pt>
                <c:pt idx="1653">
                  <c:v>1795.11533242854</c:v>
                </c:pt>
                <c:pt idx="1654">
                  <c:v>1775.83892617466</c:v>
                </c:pt>
                <c:pt idx="1655">
                  <c:v>1748.84335756766</c:v>
                </c:pt>
                <c:pt idx="1656">
                  <c:v>1813.57093899915</c:v>
                </c:pt>
                <c:pt idx="1657">
                  <c:v>1772.2705961152</c:v>
                </c:pt>
                <c:pt idx="1658">
                  <c:v>1764.00000000012</c:v>
                </c:pt>
                <c:pt idx="1659">
                  <c:v>1775.83892617428</c:v>
                </c:pt>
                <c:pt idx="1660">
                  <c:v>1756.97211155395</c:v>
                </c:pt>
                <c:pt idx="1661">
                  <c:v>1753.47912524851</c:v>
                </c:pt>
                <c:pt idx="1662">
                  <c:v>1764.00000000012</c:v>
                </c:pt>
                <c:pt idx="1663">
                  <c:v>1732.80943025518</c:v>
                </c:pt>
                <c:pt idx="1664">
                  <c:v>1707.09677419345</c:v>
                </c:pt>
                <c:pt idx="1665">
                  <c:v>1755.8062375583</c:v>
                </c:pt>
                <c:pt idx="1666">
                  <c:v>1750.00000000021</c:v>
                </c:pt>
                <c:pt idx="1667">
                  <c:v>1751.15817339487</c:v>
                </c:pt>
                <c:pt idx="1668">
                  <c:v>1777.03156480869</c:v>
                </c:pt>
                <c:pt idx="1669">
                  <c:v>1787.83783783766</c:v>
                </c:pt>
                <c:pt idx="1670">
                  <c:v>1796.33401222044</c:v>
                </c:pt>
                <c:pt idx="1671">
                  <c:v>1811.08829568748</c:v>
                </c:pt>
                <c:pt idx="1672">
                  <c:v>1808.61244019153</c:v>
                </c:pt>
                <c:pt idx="1673">
                  <c:v>1814.81481481458</c:v>
                </c:pt>
                <c:pt idx="1674">
                  <c:v>1824.82758620686</c:v>
                </c:pt>
                <c:pt idx="1675">
                  <c:v>1809.84952120429</c:v>
                </c:pt>
                <c:pt idx="1676">
                  <c:v>1813.57093899875</c:v>
                </c:pt>
                <c:pt idx="1677">
                  <c:v>1814.81481481498</c:v>
                </c:pt>
                <c:pt idx="1678">
                  <c:v>1808.61244019153</c:v>
                </c:pt>
                <c:pt idx="1679">
                  <c:v>1785.42510121493</c:v>
                </c:pt>
                <c:pt idx="1680">
                  <c:v>1785.42510121455</c:v>
                </c:pt>
                <c:pt idx="1681">
                  <c:v>1768.71657753994</c:v>
                </c:pt>
                <c:pt idx="1682">
                  <c:v>1752.3178807944</c:v>
                </c:pt>
                <c:pt idx="1683">
                  <c:v>1768.71657754032</c:v>
                </c:pt>
                <c:pt idx="1684">
                  <c:v>1759.30851063832</c:v>
                </c:pt>
                <c:pt idx="1685">
                  <c:v>1768.71657753994</c:v>
                </c:pt>
                <c:pt idx="1686">
                  <c:v>1774.64788732418</c:v>
                </c:pt>
                <c:pt idx="1687">
                  <c:v>1755.80623755792</c:v>
                </c:pt>
                <c:pt idx="1688">
                  <c:v>1749.99999999984</c:v>
                </c:pt>
                <c:pt idx="1689">
                  <c:v>1753.47912524851</c:v>
                </c:pt>
                <c:pt idx="1690">
                  <c:v>1752.31788079477</c:v>
                </c:pt>
                <c:pt idx="1691">
                  <c:v>1744.23203691515</c:v>
                </c:pt>
                <c:pt idx="1692">
                  <c:v>1783.01886792464</c:v>
                </c:pt>
                <c:pt idx="1693">
                  <c:v>1752.3178807944</c:v>
                </c:pt>
                <c:pt idx="1694">
                  <c:v>1740.78947368461</c:v>
                </c:pt>
                <c:pt idx="1695">
                  <c:v>1787.83783783766</c:v>
                </c:pt>
                <c:pt idx="1696">
                  <c:v>1752.3178807944</c:v>
                </c:pt>
                <c:pt idx="1697">
                  <c:v>1705.99613152802</c:v>
                </c:pt>
                <c:pt idx="1698">
                  <c:v>1827.34806629856</c:v>
                </c:pt>
                <c:pt idx="1699">
                  <c:v>1750.00000000021</c:v>
                </c:pt>
                <c:pt idx="1700">
                  <c:v>1713.73056994804</c:v>
                </c:pt>
                <c:pt idx="1701">
                  <c:v>1813.57093899915</c:v>
                </c:pt>
                <c:pt idx="1702">
                  <c:v>1779.42165433754</c:v>
                </c:pt>
                <c:pt idx="1703">
                  <c:v>1800.00000000026</c:v>
                </c:pt>
                <c:pt idx="1704">
                  <c:v>1802.45231607641</c:v>
                </c:pt>
                <c:pt idx="1705">
                  <c:v>1803.68098159474</c:v>
                </c:pt>
                <c:pt idx="1706">
                  <c:v>1813.57093899955</c:v>
                </c:pt>
                <c:pt idx="1707">
                  <c:v>1824.82758620686</c:v>
                </c:pt>
                <c:pt idx="1708">
                  <c:v>1808.61244019113</c:v>
                </c:pt>
                <c:pt idx="1709">
                  <c:v>1826.08695652203</c:v>
                </c:pt>
                <c:pt idx="1710">
                  <c:v>1816.06039807833</c:v>
                </c:pt>
                <c:pt idx="1711">
                  <c:v>1792.6829268288</c:v>
                </c:pt>
                <c:pt idx="1712">
                  <c:v>1766.35514018689</c:v>
                </c:pt>
                <c:pt idx="1713">
                  <c:v>1806.14334471018</c:v>
                </c:pt>
                <c:pt idx="1714">
                  <c:v>1775.83892617428</c:v>
                </c:pt>
                <c:pt idx="1715">
                  <c:v>1771.08433734985</c:v>
                </c:pt>
                <c:pt idx="1716">
                  <c:v>1783.01886792464</c:v>
                </c:pt>
                <c:pt idx="1717">
                  <c:v>1765.17678452268</c:v>
                </c:pt>
                <c:pt idx="1718">
                  <c:v>1774.6478873238</c:v>
                </c:pt>
                <c:pt idx="1719">
                  <c:v>1781.81818181837</c:v>
                </c:pt>
                <c:pt idx="1720">
                  <c:v>1753.47912524851</c:v>
                </c:pt>
                <c:pt idx="1721">
                  <c:v>1758.13953488344</c:v>
                </c:pt>
                <c:pt idx="1722">
                  <c:v>1755.8062375583</c:v>
                </c:pt>
                <c:pt idx="1723">
                  <c:v>1729.41176470587</c:v>
                </c:pt>
                <c:pt idx="1724">
                  <c:v>1767.53507014019</c:v>
                </c:pt>
                <c:pt idx="1725">
                  <c:v>1760.47904191612</c:v>
                </c:pt>
                <c:pt idx="1726">
                  <c:v>1751.15817339525</c:v>
                </c:pt>
                <c:pt idx="1727">
                  <c:v>1773.45844504014</c:v>
                </c:pt>
                <c:pt idx="1728">
                  <c:v>1769.89966555198</c:v>
                </c:pt>
                <c:pt idx="1729">
                  <c:v>1733.94495412815</c:v>
                </c:pt>
                <c:pt idx="1730">
                  <c:v>1759.30851063832</c:v>
                </c:pt>
                <c:pt idx="1731">
                  <c:v>1754.64190981463</c:v>
                </c:pt>
                <c:pt idx="1732">
                  <c:v>1746.5346534654</c:v>
                </c:pt>
                <c:pt idx="1733">
                  <c:v>1749.99999999984</c:v>
                </c:pt>
                <c:pt idx="1734">
                  <c:v>1766.35514018689</c:v>
                </c:pt>
                <c:pt idx="1735">
                  <c:v>1755.80623755792</c:v>
                </c:pt>
                <c:pt idx="1736">
                  <c:v>1761.65113182449</c:v>
                </c:pt>
                <c:pt idx="1737">
                  <c:v>1772.2705961152</c:v>
                </c:pt>
                <c:pt idx="1738">
                  <c:v>1758.13953488382</c:v>
                </c:pt>
                <c:pt idx="1739">
                  <c:v>1762.82478347749</c:v>
                </c:pt>
                <c:pt idx="1740">
                  <c:v>1767.53507014019</c:v>
                </c:pt>
                <c:pt idx="1741">
                  <c:v>1735.08196721312</c:v>
                </c:pt>
                <c:pt idx="1742">
                  <c:v>1745.3825857521</c:v>
                </c:pt>
                <c:pt idx="1743">
                  <c:v>1753.47912524851</c:v>
                </c:pt>
                <c:pt idx="1744">
                  <c:v>1750.00000000021</c:v>
                </c:pt>
                <c:pt idx="1745">
                  <c:v>1763.99999999974</c:v>
                </c:pt>
                <c:pt idx="1746">
                  <c:v>1771.08433734947</c:v>
                </c:pt>
                <c:pt idx="1747">
                  <c:v>1754.64190981426</c:v>
                </c:pt>
                <c:pt idx="1748">
                  <c:v>1762.82478347787</c:v>
                </c:pt>
                <c:pt idx="1749">
                  <c:v>1778.22580645125</c:v>
                </c:pt>
                <c:pt idx="1750">
                  <c:v>1751.15817339525</c:v>
                </c:pt>
                <c:pt idx="1751">
                  <c:v>1760.47904191612</c:v>
                </c:pt>
                <c:pt idx="1752">
                  <c:v>1765.17678452306</c:v>
                </c:pt>
                <c:pt idx="1753">
                  <c:v>1732.80943025555</c:v>
                </c:pt>
                <c:pt idx="1754">
                  <c:v>1737.36047275102</c:v>
                </c:pt>
                <c:pt idx="1755">
                  <c:v>1740.78947368424</c:v>
                </c:pt>
                <c:pt idx="1756">
                  <c:v>1731.67539267037</c:v>
                </c:pt>
                <c:pt idx="1757">
                  <c:v>1732.80943025518</c:v>
                </c:pt>
                <c:pt idx="1758">
                  <c:v>1712.62135922322</c:v>
                </c:pt>
                <c:pt idx="1759">
                  <c:v>1733.94495412852</c:v>
                </c:pt>
                <c:pt idx="1760">
                  <c:v>1740.78947368424</c:v>
                </c:pt>
                <c:pt idx="1761">
                  <c:v>1748.84335756803</c:v>
                </c:pt>
                <c:pt idx="1762">
                  <c:v>1698.33119383798</c:v>
                </c:pt>
                <c:pt idx="1763">
                  <c:v>1780.61911170955</c:v>
                </c:pt>
                <c:pt idx="1764">
                  <c:v>1759.30851063795</c:v>
                </c:pt>
                <c:pt idx="1765">
                  <c:v>1741.93548387129</c:v>
                </c:pt>
                <c:pt idx="1766">
                  <c:v>1779.42165433754</c:v>
                </c:pt>
                <c:pt idx="1767">
                  <c:v>1781.81818181799</c:v>
                </c:pt>
                <c:pt idx="1768">
                  <c:v>1789.04665314416</c:v>
                </c:pt>
                <c:pt idx="1769">
                  <c:v>1799.99999999987</c:v>
                </c:pt>
                <c:pt idx="1770">
                  <c:v>1802.45231607641</c:v>
                </c:pt>
                <c:pt idx="1771">
                  <c:v>1786.63065496276</c:v>
                </c:pt>
                <c:pt idx="1772">
                  <c:v>1790.25710419454</c:v>
                </c:pt>
                <c:pt idx="1773">
                  <c:v>1807.37704918054</c:v>
                </c:pt>
                <c:pt idx="1774">
                  <c:v>1777.03156480869</c:v>
                </c:pt>
                <c:pt idx="1775">
                  <c:v>1775.83892617466</c:v>
                </c:pt>
                <c:pt idx="1776">
                  <c:v>1783.01886792426</c:v>
                </c:pt>
                <c:pt idx="1777">
                  <c:v>1764.00000000012</c:v>
                </c:pt>
                <c:pt idx="1778">
                  <c:v>1777.03156480869</c:v>
                </c:pt>
                <c:pt idx="1779">
                  <c:v>1761.65113182412</c:v>
                </c:pt>
                <c:pt idx="1780">
                  <c:v>1773.45844504014</c:v>
                </c:pt>
                <c:pt idx="1781">
                  <c:v>1758.13953488382</c:v>
                </c:pt>
                <c:pt idx="1782">
                  <c:v>1752.3178807944</c:v>
                </c:pt>
                <c:pt idx="1783">
                  <c:v>1764.00000000012</c:v>
                </c:pt>
                <c:pt idx="1784">
                  <c:v>1752.31788079515</c:v>
                </c:pt>
                <c:pt idx="1785">
                  <c:v>1755.80623755792</c:v>
                </c:pt>
                <c:pt idx="1786">
                  <c:v>1718.18181818176</c:v>
                </c:pt>
                <c:pt idx="1787">
                  <c:v>1723.77850162827</c:v>
                </c:pt>
                <c:pt idx="1788">
                  <c:v>1739.64497041467</c:v>
                </c:pt>
                <c:pt idx="1789">
                  <c:v>1747.68824306471</c:v>
                </c:pt>
                <c:pt idx="1790">
                  <c:v>1765.17678452268</c:v>
                </c:pt>
                <c:pt idx="1791">
                  <c:v>1767.53507014056</c:v>
                </c:pt>
                <c:pt idx="1792">
                  <c:v>1759.30851063795</c:v>
                </c:pt>
                <c:pt idx="1793">
                  <c:v>1759.3085106387</c:v>
                </c:pt>
                <c:pt idx="1794">
                  <c:v>1765.17678452306</c:v>
                </c:pt>
                <c:pt idx="1795">
                  <c:v>1759.30851063795</c:v>
                </c:pt>
                <c:pt idx="1796">
                  <c:v>1753.47912524851</c:v>
                </c:pt>
                <c:pt idx="1797">
                  <c:v>1772.27059611558</c:v>
                </c:pt>
                <c:pt idx="1798">
                  <c:v>1754.64190981388</c:v>
                </c:pt>
                <c:pt idx="1799">
                  <c:v>1762.82478347787</c:v>
                </c:pt>
                <c:pt idx="1800">
                  <c:v>1771.08433734947</c:v>
                </c:pt>
                <c:pt idx="1801">
                  <c:v>1747.68824306471</c:v>
                </c:pt>
                <c:pt idx="1802">
                  <c:v>1796.33401222005</c:v>
                </c:pt>
                <c:pt idx="1803">
                  <c:v>1792.68292682919</c:v>
                </c:pt>
                <c:pt idx="1804">
                  <c:v>1780.61911170916</c:v>
                </c:pt>
                <c:pt idx="1805">
                  <c:v>1783.01886792464</c:v>
                </c:pt>
                <c:pt idx="1806">
                  <c:v>1783.01886792464</c:v>
                </c:pt>
                <c:pt idx="1807">
                  <c:v>1766.35514018689</c:v>
                </c:pt>
                <c:pt idx="1808">
                  <c:v>1781.81818181799</c:v>
                </c:pt>
                <c:pt idx="1809">
                  <c:v>1797.5543478261</c:v>
                </c:pt>
                <c:pt idx="1810">
                  <c:v>1769.89966555198</c:v>
                </c:pt>
                <c:pt idx="1811">
                  <c:v>1768.71657753994</c:v>
                </c:pt>
                <c:pt idx="1812">
                  <c:v>1769.89966555198</c:v>
                </c:pt>
                <c:pt idx="1813">
                  <c:v>1747.68824306471</c:v>
                </c:pt>
                <c:pt idx="1814">
                  <c:v>1753.47912524851</c:v>
                </c:pt>
                <c:pt idx="1815">
                  <c:v>1759.30851063832</c:v>
                </c:pt>
                <c:pt idx="1816">
                  <c:v>1726.02739726046</c:v>
                </c:pt>
                <c:pt idx="1817">
                  <c:v>1732.80943025518</c:v>
                </c:pt>
                <c:pt idx="1818">
                  <c:v>1733.94495412852</c:v>
                </c:pt>
                <c:pt idx="1819">
                  <c:v>1744.23203691478</c:v>
                </c:pt>
                <c:pt idx="1820">
                  <c:v>1766.35514018689</c:v>
                </c:pt>
                <c:pt idx="1821">
                  <c:v>1767.53507014056</c:v>
                </c:pt>
                <c:pt idx="1822">
                  <c:v>1768.71657753994</c:v>
                </c:pt>
                <c:pt idx="1823">
                  <c:v>1771.08433734947</c:v>
                </c:pt>
                <c:pt idx="1824">
                  <c:v>1780.61911170916</c:v>
                </c:pt>
                <c:pt idx="1825">
                  <c:v>1771.08433734947</c:v>
                </c:pt>
                <c:pt idx="1826">
                  <c:v>1777.03156480869</c:v>
                </c:pt>
                <c:pt idx="1827">
                  <c:v>1781.81818181799</c:v>
                </c:pt>
                <c:pt idx="1828">
                  <c:v>1779.42165433793</c:v>
                </c:pt>
                <c:pt idx="1829">
                  <c:v>1784.22117329703</c:v>
                </c:pt>
                <c:pt idx="1830">
                  <c:v>1779.42165433754</c:v>
                </c:pt>
                <c:pt idx="1831">
                  <c:v>1760.4790419165</c:v>
                </c:pt>
                <c:pt idx="1832">
                  <c:v>1755.80623755792</c:v>
                </c:pt>
                <c:pt idx="1833">
                  <c:v>1768.71657754032</c:v>
                </c:pt>
                <c:pt idx="1834">
                  <c:v>1753.47912524851</c:v>
                </c:pt>
                <c:pt idx="1835">
                  <c:v>1769.8996655516</c:v>
                </c:pt>
                <c:pt idx="1836">
                  <c:v>1778.22580645163</c:v>
                </c:pt>
                <c:pt idx="1837">
                  <c:v>1775.83892617428</c:v>
                </c:pt>
                <c:pt idx="1838">
                  <c:v>1790.25710419531</c:v>
                </c:pt>
                <c:pt idx="1839">
                  <c:v>1783.01886792426</c:v>
                </c:pt>
                <c:pt idx="1840">
                  <c:v>1769.8996655516</c:v>
                </c:pt>
                <c:pt idx="1841">
                  <c:v>1769.89966555198</c:v>
                </c:pt>
                <c:pt idx="1842">
                  <c:v>1774.64788732418</c:v>
                </c:pt>
                <c:pt idx="1843">
                  <c:v>1755.80623755792</c:v>
                </c:pt>
                <c:pt idx="1844">
                  <c:v>1738.50197109084</c:v>
                </c:pt>
                <c:pt idx="1845">
                  <c:v>1769.8996655516</c:v>
                </c:pt>
                <c:pt idx="1846">
                  <c:v>1747.68824306471</c:v>
                </c:pt>
                <c:pt idx="1847">
                  <c:v>1743.08300395246</c:v>
                </c:pt>
                <c:pt idx="1848">
                  <c:v>1767.53507014056</c:v>
                </c:pt>
                <c:pt idx="1849">
                  <c:v>1738.50197109047</c:v>
                </c:pt>
                <c:pt idx="1850">
                  <c:v>1746.5346534654</c:v>
                </c:pt>
                <c:pt idx="1851">
                  <c:v>1758.13953488382</c:v>
                </c:pt>
                <c:pt idx="1852">
                  <c:v>1726.0273972601</c:v>
                </c:pt>
                <c:pt idx="1853">
                  <c:v>1741.93548387129</c:v>
                </c:pt>
                <c:pt idx="1854">
                  <c:v>1749.99999999984</c:v>
                </c:pt>
                <c:pt idx="1855">
                  <c:v>1748.84335756766</c:v>
                </c:pt>
                <c:pt idx="1856">
                  <c:v>1754.64190981463</c:v>
                </c:pt>
                <c:pt idx="1857">
                  <c:v>1768.71657753994</c:v>
                </c:pt>
                <c:pt idx="1858">
                  <c:v>1764.00000000012</c:v>
                </c:pt>
                <c:pt idx="1859">
                  <c:v>1779.42165433754</c:v>
                </c:pt>
                <c:pt idx="1860">
                  <c:v>1771.08433734909</c:v>
                </c:pt>
                <c:pt idx="1861">
                  <c:v>1798.7763426244</c:v>
                </c:pt>
                <c:pt idx="1862">
                  <c:v>1775.83892617428</c:v>
                </c:pt>
                <c:pt idx="1863">
                  <c:v>1787.83783783766</c:v>
                </c:pt>
                <c:pt idx="1864">
                  <c:v>1775.83892617466</c:v>
                </c:pt>
                <c:pt idx="1865">
                  <c:v>1780.61911170916</c:v>
                </c:pt>
                <c:pt idx="1866">
                  <c:v>1785.42510121455</c:v>
                </c:pt>
                <c:pt idx="1867">
                  <c:v>1773.45844504052</c:v>
                </c:pt>
                <c:pt idx="1868">
                  <c:v>1771.08433734909</c:v>
                </c:pt>
                <c:pt idx="1869">
                  <c:v>1781.81818181837</c:v>
                </c:pt>
                <c:pt idx="1870">
                  <c:v>1732.80943025518</c:v>
                </c:pt>
                <c:pt idx="1871">
                  <c:v>1784.2211732978</c:v>
                </c:pt>
                <c:pt idx="1872">
                  <c:v>1758.13953488382</c:v>
                </c:pt>
                <c:pt idx="1873">
                  <c:v>1727.15404699715</c:v>
                </c:pt>
                <c:pt idx="1874">
                  <c:v>1735.08196721312</c:v>
                </c:pt>
                <c:pt idx="1875">
                  <c:v>1724.90221642754</c:v>
                </c:pt>
                <c:pt idx="1876">
                  <c:v>1710.40723981906</c:v>
                </c:pt>
                <c:pt idx="1877">
                  <c:v>1727.15404699751</c:v>
                </c:pt>
                <c:pt idx="1878">
                  <c:v>1730.54283845642</c:v>
                </c:pt>
                <c:pt idx="1879">
                  <c:v>1761.65113182412</c:v>
                </c:pt>
                <c:pt idx="1880">
                  <c:v>1751.15817339525</c:v>
                </c:pt>
                <c:pt idx="1881">
                  <c:v>1762.82478347787</c:v>
                </c:pt>
                <c:pt idx="1882">
                  <c:v>1766.35514018689</c:v>
                </c:pt>
                <c:pt idx="1883">
                  <c:v>1775.83892617428</c:v>
                </c:pt>
                <c:pt idx="1884">
                  <c:v>1783.01886792464</c:v>
                </c:pt>
                <c:pt idx="1885">
                  <c:v>1772.2705961152</c:v>
                </c:pt>
                <c:pt idx="1886">
                  <c:v>1778.22580645125</c:v>
                </c:pt>
                <c:pt idx="1887">
                  <c:v>1787.83783783844</c:v>
                </c:pt>
                <c:pt idx="1888">
                  <c:v>1766.35514018689</c:v>
                </c:pt>
                <c:pt idx="1889">
                  <c:v>1773.45844503976</c:v>
                </c:pt>
                <c:pt idx="1890">
                  <c:v>1792.68292682919</c:v>
                </c:pt>
                <c:pt idx="1891">
                  <c:v>1767.53507014056</c:v>
                </c:pt>
                <c:pt idx="1892">
                  <c:v>1804.91132332875</c:v>
                </c:pt>
                <c:pt idx="1893">
                  <c:v>1785.42510121455</c:v>
                </c:pt>
                <c:pt idx="1894">
                  <c:v>1783.01886792464</c:v>
                </c:pt>
                <c:pt idx="1895">
                  <c:v>1790.25710419454</c:v>
                </c:pt>
                <c:pt idx="1896">
                  <c:v>1808.61244019153</c:v>
                </c:pt>
                <c:pt idx="1897">
                  <c:v>1789.04665314377</c:v>
                </c:pt>
                <c:pt idx="1898">
                  <c:v>1802.45231607641</c:v>
                </c:pt>
                <c:pt idx="1899">
                  <c:v>1800.00000000026</c:v>
                </c:pt>
                <c:pt idx="1900">
                  <c:v>1773.45844504014</c:v>
                </c:pt>
                <c:pt idx="1901">
                  <c:v>1783.01886792426</c:v>
                </c:pt>
                <c:pt idx="1902">
                  <c:v>1789.04665314416</c:v>
                </c:pt>
                <c:pt idx="1903">
                  <c:v>1778.22580645202</c:v>
                </c:pt>
                <c:pt idx="1904">
                  <c:v>1784.22117329703</c:v>
                </c:pt>
                <c:pt idx="1905">
                  <c:v>1784.2211732978</c:v>
                </c:pt>
                <c:pt idx="1906">
                  <c:v>1772.27059611482</c:v>
                </c:pt>
                <c:pt idx="1907">
                  <c:v>1744.23203691515</c:v>
                </c:pt>
                <c:pt idx="1908">
                  <c:v>1806.14334470979</c:v>
                </c:pt>
                <c:pt idx="1909">
                  <c:v>1763.99999999974</c:v>
                </c:pt>
                <c:pt idx="1910">
                  <c:v>1761.65113182449</c:v>
                </c:pt>
                <c:pt idx="1911">
                  <c:v>1762.82478347749</c:v>
                </c:pt>
                <c:pt idx="1912">
                  <c:v>1748.84335756803</c:v>
                </c:pt>
                <c:pt idx="1913">
                  <c:v>1762.82478347749</c:v>
                </c:pt>
                <c:pt idx="1914">
                  <c:v>1768.71657753994</c:v>
                </c:pt>
                <c:pt idx="1915">
                  <c:v>1759.30851063832</c:v>
                </c:pt>
                <c:pt idx="1916">
                  <c:v>1755.8062375583</c:v>
                </c:pt>
                <c:pt idx="1917">
                  <c:v>1767.53507014019</c:v>
                </c:pt>
                <c:pt idx="1918">
                  <c:v>1764.00000000012</c:v>
                </c:pt>
                <c:pt idx="1919">
                  <c:v>1769.8996655516</c:v>
                </c:pt>
                <c:pt idx="1920">
                  <c:v>1781.81818181837</c:v>
                </c:pt>
                <c:pt idx="1921">
                  <c:v>1795.11533242854</c:v>
                </c:pt>
                <c:pt idx="1922">
                  <c:v>1791.46919431318</c:v>
                </c:pt>
                <c:pt idx="1923">
                  <c:v>1807.37704918014</c:v>
                </c:pt>
                <c:pt idx="1924">
                  <c:v>1803.68098159474</c:v>
                </c:pt>
                <c:pt idx="1925">
                  <c:v>1811.08829568827</c:v>
                </c:pt>
                <c:pt idx="1926">
                  <c:v>1816.06039807793</c:v>
                </c:pt>
                <c:pt idx="1927">
                  <c:v>1809.84952120389</c:v>
                </c:pt>
                <c:pt idx="1928">
                  <c:v>1796.33401222044</c:v>
                </c:pt>
                <c:pt idx="1929">
                  <c:v>1808.61244019113</c:v>
                </c:pt>
                <c:pt idx="1930">
                  <c:v>1816.06039807833</c:v>
                </c:pt>
                <c:pt idx="1931">
                  <c:v>1821.05987611816</c:v>
                </c:pt>
                <c:pt idx="1932">
                  <c:v>1827.34806629856</c:v>
                </c:pt>
                <c:pt idx="1933">
                  <c:v>1816.06039807833</c:v>
                </c:pt>
              </c:numCache>
            </c:numRef>
          </c:yVal>
          <c:smooth val="0"/>
        </c:ser>
        <c:axId val="11296625"/>
        <c:axId val="67952672"/>
      </c:scatterChart>
      <c:valAx>
        <c:axId val="112966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2672"/>
        <c:crossesAt val="0"/>
        <c:crossBetween val="midCat"/>
      </c:valAx>
      <c:valAx>
        <c:axId val="679526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ulses per minu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66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uty Cycle
(equivalent to fuel consumption per unit time)</a:t>
            </a:r>
          </a:p>
        </c:rich>
      </c:tx>
      <c:overlay val="0"/>
      <c:spPr>
        <a:noFill/>
        <a:ln w="0">
          <a:noFill/>
        </a:ln>
      </c:spPr>
    </c:title>
    <c:autoTitleDeleted val="0"/>
    <c:plotArea>
      <c:scatterChart>
        <c:scatterStyle val="lineMarker"/>
        <c:varyColors val="0"/>
        <c:ser>
          <c:idx val="0"/>
          <c:order val="0"/>
          <c:tx>
            <c:strRef>
              <c:f>"Warm Start"</c:f>
              <c:strCache>
                <c:ptCount val="1"/>
                <c:pt idx="0">
                  <c:v>Warm Start</c:v>
                </c:pt>
              </c:strCache>
            </c:strRef>
          </c:tx>
          <c:spPr>
            <a:solidFill>
              <a:srgbClr val="000080"/>
            </a:solidFill>
            <a:ln w="0">
              <a:noFill/>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C$8:$C$4000</c:f>
              <c:numCache>
                <c:formatCode>General</c:formatCode>
                <c:ptCount val="3993"/>
                <c:pt idx="0">
                  <c:v>153.28798185941</c:v>
                </c:pt>
                <c:pt idx="1">
                  <c:v>297.437641723356</c:v>
                </c:pt>
                <c:pt idx="2">
                  <c:v>416.802721088435</c:v>
                </c:pt>
                <c:pt idx="3">
                  <c:v>524.353741496599</c:v>
                </c:pt>
                <c:pt idx="4">
                  <c:v>631.08843537415</c:v>
                </c:pt>
                <c:pt idx="5">
                  <c:v>702.539682539683</c:v>
                </c:pt>
                <c:pt idx="6">
                  <c:v>753.809523809524</c:v>
                </c:pt>
                <c:pt idx="7">
                  <c:v>798.662131519274</c:v>
                </c:pt>
                <c:pt idx="8">
                  <c:v>837.460317460318</c:v>
                </c:pt>
                <c:pt idx="9">
                  <c:v>874.353741496599</c:v>
                </c:pt>
                <c:pt idx="10">
                  <c:v>909.138321995465</c:v>
                </c:pt>
                <c:pt idx="11">
                  <c:v>942.585034013606</c:v>
                </c:pt>
                <c:pt idx="12">
                  <c:v>975.011337868481</c:v>
                </c:pt>
                <c:pt idx="13">
                  <c:v>1006.2358276644</c:v>
                </c:pt>
                <c:pt idx="14">
                  <c:v>1037.02947845805</c:v>
                </c:pt>
                <c:pt idx="15">
                  <c:v>1067.09750566893</c:v>
                </c:pt>
                <c:pt idx="16">
                  <c:v>1096.62131519274</c:v>
                </c:pt>
                <c:pt idx="17">
                  <c:v>1125.71428571429</c:v>
                </c:pt>
                <c:pt idx="18">
                  <c:v>1154.30839002268</c:v>
                </c:pt>
                <c:pt idx="19">
                  <c:v>1182.56235827664</c:v>
                </c:pt>
                <c:pt idx="20">
                  <c:v>1210.43083900227</c:v>
                </c:pt>
                <c:pt idx="21">
                  <c:v>1238.00453514739</c:v>
                </c:pt>
                <c:pt idx="22">
                  <c:v>1265.21541950113</c:v>
                </c:pt>
                <c:pt idx="23">
                  <c:v>1292.13151927438</c:v>
                </c:pt>
                <c:pt idx="24">
                  <c:v>1318.68480725624</c:v>
                </c:pt>
                <c:pt idx="25">
                  <c:v>1345.03401360544</c:v>
                </c:pt>
                <c:pt idx="26">
                  <c:v>1371.22448979592</c:v>
                </c:pt>
                <c:pt idx="27">
                  <c:v>1397.00680272109</c:v>
                </c:pt>
                <c:pt idx="28">
                  <c:v>1422.72108843537</c:v>
                </c:pt>
                <c:pt idx="29">
                  <c:v>1448.23129251701</c:v>
                </c:pt>
                <c:pt idx="30">
                  <c:v>1473.49206349206</c:v>
                </c:pt>
                <c:pt idx="31">
                  <c:v>1498.7074829932</c:v>
                </c:pt>
                <c:pt idx="32">
                  <c:v>1524.19501133787</c:v>
                </c:pt>
                <c:pt idx="33">
                  <c:v>1548.61678004535</c:v>
                </c:pt>
                <c:pt idx="34">
                  <c:v>1573.31065759637</c:v>
                </c:pt>
                <c:pt idx="35">
                  <c:v>1598.00453514739</c:v>
                </c:pt>
                <c:pt idx="36">
                  <c:v>1622.58503401361</c:v>
                </c:pt>
                <c:pt idx="37">
                  <c:v>1647.05215419501</c:v>
                </c:pt>
                <c:pt idx="38">
                  <c:v>1671.51927437642</c:v>
                </c:pt>
                <c:pt idx="39">
                  <c:v>1695.78231292517</c:v>
                </c:pt>
                <c:pt idx="40">
                  <c:v>1720.36281179138</c:v>
                </c:pt>
                <c:pt idx="41">
                  <c:v>1744.6485260771</c:v>
                </c:pt>
                <c:pt idx="42">
                  <c:v>1769.0022675737</c:v>
                </c:pt>
                <c:pt idx="43">
                  <c:v>1793.19727891156</c:v>
                </c:pt>
                <c:pt idx="44">
                  <c:v>1817.36961451247</c:v>
                </c:pt>
                <c:pt idx="45">
                  <c:v>1841.49659863946</c:v>
                </c:pt>
                <c:pt idx="46">
                  <c:v>1865.46485260771</c:v>
                </c:pt>
                <c:pt idx="47">
                  <c:v>1889.56916099773</c:v>
                </c:pt>
                <c:pt idx="48">
                  <c:v>1913.44671201814</c:v>
                </c:pt>
                <c:pt idx="49">
                  <c:v>1937.41496598639</c:v>
                </c:pt>
                <c:pt idx="50">
                  <c:v>1961.15646258503</c:v>
                </c:pt>
                <c:pt idx="51">
                  <c:v>1984.85260770975</c:v>
                </c:pt>
                <c:pt idx="52">
                  <c:v>2008.50340136054</c:v>
                </c:pt>
                <c:pt idx="53">
                  <c:v>2032.08616780045</c:v>
                </c:pt>
                <c:pt idx="54">
                  <c:v>2055.69160997732</c:v>
                </c:pt>
                <c:pt idx="55">
                  <c:v>2079.27437641723</c:v>
                </c:pt>
                <c:pt idx="56">
                  <c:v>2102.74376417234</c:v>
                </c:pt>
                <c:pt idx="57">
                  <c:v>2126.19047619048</c:v>
                </c:pt>
                <c:pt idx="58">
                  <c:v>2149.50113378685</c:v>
                </c:pt>
                <c:pt idx="59">
                  <c:v>2172.8798185941</c:v>
                </c:pt>
                <c:pt idx="60">
                  <c:v>2196.12244897959</c:v>
                </c:pt>
                <c:pt idx="61">
                  <c:v>2219.59183673469</c:v>
                </c:pt>
                <c:pt idx="62">
                  <c:v>2242.72108843537</c:v>
                </c:pt>
                <c:pt idx="63">
                  <c:v>2266.00907029478</c:v>
                </c:pt>
                <c:pt idx="64">
                  <c:v>2289.0022675737</c:v>
                </c:pt>
                <c:pt idx="65">
                  <c:v>2312.15419501134</c:v>
                </c:pt>
                <c:pt idx="66">
                  <c:v>2335.37414965986</c:v>
                </c:pt>
                <c:pt idx="67">
                  <c:v>2358.4126984127</c:v>
                </c:pt>
                <c:pt idx="68">
                  <c:v>2381.45124716553</c:v>
                </c:pt>
                <c:pt idx="69">
                  <c:v>2404.48979591837</c:v>
                </c:pt>
                <c:pt idx="70">
                  <c:v>2427.66439909297</c:v>
                </c:pt>
                <c:pt idx="71">
                  <c:v>2450.74829931973</c:v>
                </c:pt>
                <c:pt idx="72">
                  <c:v>2473.74149659864</c:v>
                </c:pt>
                <c:pt idx="73">
                  <c:v>2496.68934240363</c:v>
                </c:pt>
                <c:pt idx="74">
                  <c:v>2519.63718820862</c:v>
                </c:pt>
                <c:pt idx="75">
                  <c:v>2542.53968253968</c:v>
                </c:pt>
                <c:pt idx="76">
                  <c:v>2565.41950113379</c:v>
                </c:pt>
                <c:pt idx="77">
                  <c:v>2588.59410430839</c:v>
                </c:pt>
                <c:pt idx="78">
                  <c:v>2611.36054421769</c:v>
                </c:pt>
                <c:pt idx="79">
                  <c:v>2634.42176870748</c:v>
                </c:pt>
                <c:pt idx="80">
                  <c:v>2657.05215419501</c:v>
                </c:pt>
                <c:pt idx="81">
                  <c:v>2679.95464852608</c:v>
                </c:pt>
                <c:pt idx="82">
                  <c:v>2702.83446712018</c:v>
                </c:pt>
                <c:pt idx="83">
                  <c:v>2725.66893424036</c:v>
                </c:pt>
                <c:pt idx="84">
                  <c:v>2748.57142857143</c:v>
                </c:pt>
                <c:pt idx="85">
                  <c:v>2771.65532879819</c:v>
                </c:pt>
                <c:pt idx="86">
                  <c:v>2794.6485260771</c:v>
                </c:pt>
                <c:pt idx="87">
                  <c:v>2817.46031746032</c:v>
                </c:pt>
                <c:pt idx="88">
                  <c:v>2840.22675736961</c:v>
                </c:pt>
                <c:pt idx="89">
                  <c:v>2863.08390022676</c:v>
                </c:pt>
                <c:pt idx="90">
                  <c:v>2886.03174603175</c:v>
                </c:pt>
                <c:pt idx="91">
                  <c:v>2908.79818594104</c:v>
                </c:pt>
                <c:pt idx="92">
                  <c:v>2931.63265306122</c:v>
                </c:pt>
                <c:pt idx="93">
                  <c:v>2954.39909297052</c:v>
                </c:pt>
                <c:pt idx="94">
                  <c:v>2977.66439909297</c:v>
                </c:pt>
                <c:pt idx="95">
                  <c:v>2999.93197278912</c:v>
                </c:pt>
                <c:pt idx="96">
                  <c:v>3022.56235827664</c:v>
                </c:pt>
                <c:pt idx="97">
                  <c:v>3045.26077097506</c:v>
                </c:pt>
                <c:pt idx="98">
                  <c:v>3067.86848072562</c:v>
                </c:pt>
                <c:pt idx="99">
                  <c:v>3090.43083900227</c:v>
                </c:pt>
                <c:pt idx="100">
                  <c:v>3113.1746031746</c:v>
                </c:pt>
                <c:pt idx="101">
                  <c:v>3135.9410430839</c:v>
                </c:pt>
                <c:pt idx="102">
                  <c:v>3158.50340136054</c:v>
                </c:pt>
                <c:pt idx="103">
                  <c:v>3181.38321995465</c:v>
                </c:pt>
                <c:pt idx="104">
                  <c:v>3204.26303854875</c:v>
                </c:pt>
                <c:pt idx="105">
                  <c:v>3227.32426303855</c:v>
                </c:pt>
                <c:pt idx="106">
                  <c:v>3250.47619047619</c:v>
                </c:pt>
                <c:pt idx="107">
                  <c:v>3273.62811791383</c:v>
                </c:pt>
                <c:pt idx="108">
                  <c:v>3296.78004535147</c:v>
                </c:pt>
                <c:pt idx="109">
                  <c:v>3320.09070294785</c:v>
                </c:pt>
                <c:pt idx="110">
                  <c:v>3343.10657596372</c:v>
                </c:pt>
                <c:pt idx="111">
                  <c:v>3366.41723356009</c:v>
                </c:pt>
                <c:pt idx="112">
                  <c:v>3389.72789115646</c:v>
                </c:pt>
                <c:pt idx="113">
                  <c:v>3412.8798185941</c:v>
                </c:pt>
                <c:pt idx="114">
                  <c:v>3436.03174603175</c:v>
                </c:pt>
                <c:pt idx="115">
                  <c:v>3459.31972789116</c:v>
                </c:pt>
                <c:pt idx="116">
                  <c:v>3482.65306122449</c:v>
                </c:pt>
                <c:pt idx="117">
                  <c:v>3505.75963718821</c:v>
                </c:pt>
                <c:pt idx="118">
                  <c:v>3529.16099773243</c:v>
                </c:pt>
                <c:pt idx="119">
                  <c:v>3552.44897959184</c:v>
                </c:pt>
                <c:pt idx="120">
                  <c:v>3575.98639455782</c:v>
                </c:pt>
                <c:pt idx="121">
                  <c:v>3599.02494331066</c:v>
                </c:pt>
                <c:pt idx="122">
                  <c:v>3622.38095238095</c:v>
                </c:pt>
                <c:pt idx="123">
                  <c:v>3645.71428571429</c:v>
                </c:pt>
                <c:pt idx="124">
                  <c:v>3669.09297052154</c:v>
                </c:pt>
                <c:pt idx="125">
                  <c:v>3692.42630385488</c:v>
                </c:pt>
                <c:pt idx="126">
                  <c:v>3715.78231292517</c:v>
                </c:pt>
                <c:pt idx="127">
                  <c:v>3739.18367346939</c:v>
                </c:pt>
                <c:pt idx="128">
                  <c:v>3762.35827664399</c:v>
                </c:pt>
                <c:pt idx="129">
                  <c:v>3785.78231292517</c:v>
                </c:pt>
                <c:pt idx="130">
                  <c:v>3809.09297052154</c:v>
                </c:pt>
                <c:pt idx="131">
                  <c:v>3832.19954648526</c:v>
                </c:pt>
                <c:pt idx="132">
                  <c:v>3855.41950113379</c:v>
                </c:pt>
                <c:pt idx="133">
                  <c:v>3878.68480725624</c:v>
                </c:pt>
                <c:pt idx="134">
                  <c:v>3902.04081632653</c:v>
                </c:pt>
                <c:pt idx="135">
                  <c:v>3925.26077097506</c:v>
                </c:pt>
                <c:pt idx="136">
                  <c:v>3948.66213151927</c:v>
                </c:pt>
                <c:pt idx="137">
                  <c:v>3971.95011337869</c:v>
                </c:pt>
                <c:pt idx="138">
                  <c:v>3995.17006802721</c:v>
                </c:pt>
                <c:pt idx="139">
                  <c:v>4018.45804988662</c:v>
                </c:pt>
                <c:pt idx="140">
                  <c:v>4041.99546485261</c:v>
                </c:pt>
                <c:pt idx="141">
                  <c:v>4065.19274376417</c:v>
                </c:pt>
                <c:pt idx="142">
                  <c:v>4088.48072562358</c:v>
                </c:pt>
                <c:pt idx="143">
                  <c:v>4111.8820861678</c:v>
                </c:pt>
                <c:pt idx="144">
                  <c:v>4135.17006802721</c:v>
                </c:pt>
                <c:pt idx="145">
                  <c:v>4158.63945578231</c:v>
                </c:pt>
                <c:pt idx="146">
                  <c:v>4181.97278911565</c:v>
                </c:pt>
                <c:pt idx="147">
                  <c:v>4205.75963718821</c:v>
                </c:pt>
                <c:pt idx="148">
                  <c:v>4228.77551020408</c:v>
                </c:pt>
                <c:pt idx="149">
                  <c:v>4252.19954648526</c:v>
                </c:pt>
                <c:pt idx="150">
                  <c:v>4275.69160997732</c:v>
                </c:pt>
                <c:pt idx="151">
                  <c:v>4299.07029478458</c:v>
                </c:pt>
                <c:pt idx="152">
                  <c:v>4322.51700680272</c:v>
                </c:pt>
                <c:pt idx="153">
                  <c:v>4345.82766439909</c:v>
                </c:pt>
                <c:pt idx="154">
                  <c:v>4369.52380952381</c:v>
                </c:pt>
                <c:pt idx="155">
                  <c:v>4392.53968253968</c:v>
                </c:pt>
                <c:pt idx="156">
                  <c:v>4415.87301587302</c:v>
                </c:pt>
                <c:pt idx="157">
                  <c:v>4439.16099773243</c:v>
                </c:pt>
                <c:pt idx="158">
                  <c:v>4462.58503401361</c:v>
                </c:pt>
                <c:pt idx="159">
                  <c:v>4485.91836734694</c:v>
                </c:pt>
                <c:pt idx="160">
                  <c:v>4509.18367346939</c:v>
                </c:pt>
                <c:pt idx="161">
                  <c:v>4533.28798185941</c:v>
                </c:pt>
                <c:pt idx="162">
                  <c:v>4555.98639455782</c:v>
                </c:pt>
                <c:pt idx="163">
                  <c:v>4579.27437641723</c:v>
                </c:pt>
                <c:pt idx="164">
                  <c:v>4602.42630385488</c:v>
                </c:pt>
                <c:pt idx="165">
                  <c:v>4625.62358276644</c:v>
                </c:pt>
                <c:pt idx="166">
                  <c:v>4648.97959183673</c:v>
                </c:pt>
                <c:pt idx="167">
                  <c:v>4672.13151927438</c:v>
                </c:pt>
                <c:pt idx="168">
                  <c:v>4695.39682539683</c:v>
                </c:pt>
                <c:pt idx="169">
                  <c:v>4718.73015873016</c:v>
                </c:pt>
                <c:pt idx="170">
                  <c:v>4742.08616780045</c:v>
                </c:pt>
                <c:pt idx="171">
                  <c:v>4765.3514739229</c:v>
                </c:pt>
                <c:pt idx="172">
                  <c:v>4788.82086167801</c:v>
                </c:pt>
                <c:pt idx="173">
                  <c:v>4811.76870748299</c:v>
                </c:pt>
                <c:pt idx="174">
                  <c:v>4835.03401360544</c:v>
                </c:pt>
                <c:pt idx="175">
                  <c:v>4858.20861678005</c:v>
                </c:pt>
                <c:pt idx="176">
                  <c:v>4881.54195011338</c:v>
                </c:pt>
                <c:pt idx="177">
                  <c:v>4904.78458049887</c:v>
                </c:pt>
                <c:pt idx="178">
                  <c:v>4927.91383219955</c:v>
                </c:pt>
                <c:pt idx="179">
                  <c:v>4951.13378684807</c:v>
                </c:pt>
                <c:pt idx="180">
                  <c:v>4974.30839002268</c:v>
                </c:pt>
                <c:pt idx="181">
                  <c:v>4997.73242630385</c:v>
                </c:pt>
                <c:pt idx="182">
                  <c:v>5020.97505668934</c:v>
                </c:pt>
                <c:pt idx="183">
                  <c:v>5044.87528344671</c:v>
                </c:pt>
                <c:pt idx="184">
                  <c:v>5067.75510204082</c:v>
                </c:pt>
                <c:pt idx="185">
                  <c:v>5091.13378684807</c:v>
                </c:pt>
                <c:pt idx="186">
                  <c:v>5114.46712018141</c:v>
                </c:pt>
                <c:pt idx="187">
                  <c:v>5137.95918367347</c:v>
                </c:pt>
                <c:pt idx="188">
                  <c:v>5161.51927437642</c:v>
                </c:pt>
                <c:pt idx="189">
                  <c:v>5184.73922902494</c:v>
                </c:pt>
                <c:pt idx="190">
                  <c:v>5208.57142857143</c:v>
                </c:pt>
                <c:pt idx="191">
                  <c:v>5231.81405895692</c:v>
                </c:pt>
                <c:pt idx="192">
                  <c:v>5255.32879818594</c:v>
                </c:pt>
                <c:pt idx="193">
                  <c:v>5278.79818594104</c:v>
                </c:pt>
                <c:pt idx="194">
                  <c:v>5302.24489795918</c:v>
                </c:pt>
                <c:pt idx="195">
                  <c:v>5326.12244897959</c:v>
                </c:pt>
                <c:pt idx="196">
                  <c:v>5349.22902494331</c:v>
                </c:pt>
                <c:pt idx="197">
                  <c:v>5372.65306122449</c:v>
                </c:pt>
                <c:pt idx="198">
                  <c:v>5396.21315192744</c:v>
                </c:pt>
                <c:pt idx="199">
                  <c:v>5419.90929705215</c:v>
                </c:pt>
                <c:pt idx="200">
                  <c:v>5443.35600907029</c:v>
                </c:pt>
                <c:pt idx="201">
                  <c:v>5466.78004535147</c:v>
                </c:pt>
                <c:pt idx="202">
                  <c:v>5490.65759637188</c:v>
                </c:pt>
                <c:pt idx="203">
                  <c:v>5514.39909297052</c:v>
                </c:pt>
                <c:pt idx="204">
                  <c:v>5538.1179138322</c:v>
                </c:pt>
                <c:pt idx="205">
                  <c:v>5561.99546485261</c:v>
                </c:pt>
                <c:pt idx="206">
                  <c:v>5585.89569160998</c:v>
                </c:pt>
                <c:pt idx="207">
                  <c:v>5609.72789115646</c:v>
                </c:pt>
                <c:pt idx="208">
                  <c:v>5633.58276643991</c:v>
                </c:pt>
                <c:pt idx="209">
                  <c:v>5657.75510204082</c:v>
                </c:pt>
                <c:pt idx="210">
                  <c:v>5681.5873015873</c:v>
                </c:pt>
                <c:pt idx="211">
                  <c:v>5705.41950113379</c:v>
                </c:pt>
                <c:pt idx="212">
                  <c:v>5729.45578231293</c:v>
                </c:pt>
                <c:pt idx="213">
                  <c:v>5753.26530612245</c:v>
                </c:pt>
                <c:pt idx="214">
                  <c:v>5777.32426303855</c:v>
                </c:pt>
                <c:pt idx="215">
                  <c:v>5801.31519274376</c:v>
                </c:pt>
                <c:pt idx="216">
                  <c:v>5825.28344671202</c:v>
                </c:pt>
                <c:pt idx="217">
                  <c:v>5849.20634920635</c:v>
                </c:pt>
                <c:pt idx="218">
                  <c:v>5873.19727891156</c:v>
                </c:pt>
                <c:pt idx="219">
                  <c:v>5897.05215419501</c:v>
                </c:pt>
                <c:pt idx="220">
                  <c:v>5921.11111111111</c:v>
                </c:pt>
                <c:pt idx="221">
                  <c:v>5945.46485260771</c:v>
                </c:pt>
                <c:pt idx="222">
                  <c:v>5968.97959183673</c:v>
                </c:pt>
                <c:pt idx="223">
                  <c:v>5992.99319727891</c:v>
                </c:pt>
                <c:pt idx="224">
                  <c:v>6016.98412698413</c:v>
                </c:pt>
                <c:pt idx="225">
                  <c:v>6040.95238095238</c:v>
                </c:pt>
                <c:pt idx="226">
                  <c:v>6064.96598639456</c:v>
                </c:pt>
                <c:pt idx="227">
                  <c:v>6088.91156462585</c:v>
                </c:pt>
                <c:pt idx="228">
                  <c:v>6112.78911564626</c:v>
                </c:pt>
                <c:pt idx="229">
                  <c:v>6136.73469387755</c:v>
                </c:pt>
                <c:pt idx="230">
                  <c:v>6160.70294784581</c:v>
                </c:pt>
                <c:pt idx="231">
                  <c:v>6184.60317460318</c:v>
                </c:pt>
                <c:pt idx="232">
                  <c:v>6208.45804988662</c:v>
                </c:pt>
                <c:pt idx="233">
                  <c:v>6232.35827664399</c:v>
                </c:pt>
                <c:pt idx="234">
                  <c:v>6256.41723356009</c:v>
                </c:pt>
                <c:pt idx="235">
                  <c:v>6280.24943310658</c:v>
                </c:pt>
                <c:pt idx="236">
                  <c:v>6304.21768707483</c:v>
                </c:pt>
                <c:pt idx="237">
                  <c:v>6328.04988662132</c:v>
                </c:pt>
                <c:pt idx="238">
                  <c:v>6351.99546485261</c:v>
                </c:pt>
                <c:pt idx="239">
                  <c:v>6375.71428571429</c:v>
                </c:pt>
                <c:pt idx="240">
                  <c:v>6399.59183673469</c:v>
                </c:pt>
                <c:pt idx="241">
                  <c:v>6423.42403628118</c:v>
                </c:pt>
                <c:pt idx="242">
                  <c:v>6447.32426303855</c:v>
                </c:pt>
                <c:pt idx="243">
                  <c:v>6471.11111111111</c:v>
                </c:pt>
                <c:pt idx="244">
                  <c:v>6494.82993197279</c:v>
                </c:pt>
                <c:pt idx="245">
                  <c:v>6518.75283446712</c:v>
                </c:pt>
                <c:pt idx="246">
                  <c:v>6542.29024943311</c:v>
                </c:pt>
                <c:pt idx="247">
                  <c:v>6565.87301587302</c:v>
                </c:pt>
                <c:pt idx="248">
                  <c:v>6589.63718820862</c:v>
                </c:pt>
                <c:pt idx="249">
                  <c:v>6613.12925170068</c:v>
                </c:pt>
                <c:pt idx="250">
                  <c:v>6636.80272108844</c:v>
                </c:pt>
                <c:pt idx="251">
                  <c:v>6660.45351473923</c:v>
                </c:pt>
                <c:pt idx="252">
                  <c:v>6684.17233560091</c:v>
                </c:pt>
                <c:pt idx="253">
                  <c:v>6707.91383219955</c:v>
                </c:pt>
                <c:pt idx="254">
                  <c:v>6731.51927437642</c:v>
                </c:pt>
                <c:pt idx="255">
                  <c:v>6755.28344671202</c:v>
                </c:pt>
                <c:pt idx="256">
                  <c:v>6778.95691609977</c:v>
                </c:pt>
                <c:pt idx="257">
                  <c:v>6802.8798185941</c:v>
                </c:pt>
                <c:pt idx="258">
                  <c:v>6826.71201814059</c:v>
                </c:pt>
                <c:pt idx="259">
                  <c:v>6851.04308390023</c:v>
                </c:pt>
                <c:pt idx="260">
                  <c:v>6874.55782312925</c:v>
                </c:pt>
                <c:pt idx="261">
                  <c:v>6898.43537414966</c:v>
                </c:pt>
                <c:pt idx="262">
                  <c:v>6922.81179138322</c:v>
                </c:pt>
                <c:pt idx="263">
                  <c:v>6946.25850340136</c:v>
                </c:pt>
                <c:pt idx="264">
                  <c:v>6970.02267573696</c:v>
                </c:pt>
                <c:pt idx="265">
                  <c:v>6993.83219954649</c:v>
                </c:pt>
                <c:pt idx="266">
                  <c:v>7017.73242630386</c:v>
                </c:pt>
                <c:pt idx="267">
                  <c:v>7041.45124716553</c:v>
                </c:pt>
                <c:pt idx="268">
                  <c:v>7065.32879818594</c:v>
                </c:pt>
                <c:pt idx="269">
                  <c:v>7089.18367346939</c:v>
                </c:pt>
                <c:pt idx="270">
                  <c:v>7112.8798185941</c:v>
                </c:pt>
                <c:pt idx="271">
                  <c:v>7136.87074829932</c:v>
                </c:pt>
                <c:pt idx="272">
                  <c:v>7160.77097505669</c:v>
                </c:pt>
                <c:pt idx="273">
                  <c:v>7184.73922902494</c:v>
                </c:pt>
                <c:pt idx="274">
                  <c:v>7208.68480725624</c:v>
                </c:pt>
                <c:pt idx="275">
                  <c:v>7232.38095238095</c:v>
                </c:pt>
                <c:pt idx="276">
                  <c:v>7256.28117913832</c:v>
                </c:pt>
                <c:pt idx="277">
                  <c:v>7280.09070294785</c:v>
                </c:pt>
                <c:pt idx="278">
                  <c:v>7303.83219954649</c:v>
                </c:pt>
                <c:pt idx="279">
                  <c:v>7327.66439909297</c:v>
                </c:pt>
                <c:pt idx="280">
                  <c:v>7351.54195011338</c:v>
                </c:pt>
                <c:pt idx="281">
                  <c:v>7375.48752834467</c:v>
                </c:pt>
                <c:pt idx="282">
                  <c:v>7399.18367346939</c:v>
                </c:pt>
                <c:pt idx="283">
                  <c:v>7423.15192743764</c:v>
                </c:pt>
                <c:pt idx="284">
                  <c:v>7447.1201814059</c:v>
                </c:pt>
                <c:pt idx="285">
                  <c:v>7471.08843537415</c:v>
                </c:pt>
                <c:pt idx="286">
                  <c:v>7495.6462585034</c:v>
                </c:pt>
                <c:pt idx="287">
                  <c:v>7519.2970521542</c:v>
                </c:pt>
                <c:pt idx="288">
                  <c:v>7543.4693877551</c:v>
                </c:pt>
                <c:pt idx="289">
                  <c:v>7567.61904761905</c:v>
                </c:pt>
                <c:pt idx="290">
                  <c:v>7591.74603174603</c:v>
                </c:pt>
                <c:pt idx="291">
                  <c:v>7615.87301587302</c:v>
                </c:pt>
                <c:pt idx="292">
                  <c:v>7640.18140589569</c:v>
                </c:pt>
                <c:pt idx="293">
                  <c:v>7664.26303854875</c:v>
                </c:pt>
                <c:pt idx="294">
                  <c:v>7688.36734693878</c:v>
                </c:pt>
                <c:pt idx="295">
                  <c:v>7712.72108843537</c:v>
                </c:pt>
                <c:pt idx="296">
                  <c:v>7736.87074829932</c:v>
                </c:pt>
                <c:pt idx="297">
                  <c:v>7761.06575963719</c:v>
                </c:pt>
                <c:pt idx="298">
                  <c:v>7785.32879818594</c:v>
                </c:pt>
                <c:pt idx="299">
                  <c:v>7809.52380952381</c:v>
                </c:pt>
                <c:pt idx="300">
                  <c:v>7833.7641723356</c:v>
                </c:pt>
                <c:pt idx="301">
                  <c:v>7858.04988662132</c:v>
                </c:pt>
                <c:pt idx="302">
                  <c:v>7882.24489795918</c:v>
                </c:pt>
                <c:pt idx="303">
                  <c:v>7906.46258503401</c:v>
                </c:pt>
                <c:pt idx="304">
                  <c:v>7931.13378684807</c:v>
                </c:pt>
                <c:pt idx="305">
                  <c:v>7954.87528344671</c:v>
                </c:pt>
                <c:pt idx="306">
                  <c:v>7979.02494331066</c:v>
                </c:pt>
                <c:pt idx="307">
                  <c:v>8003.12925170068</c:v>
                </c:pt>
                <c:pt idx="308">
                  <c:v>8027.39229024943</c:v>
                </c:pt>
                <c:pt idx="309">
                  <c:v>8051.42857142857</c:v>
                </c:pt>
                <c:pt idx="310">
                  <c:v>8075.80498866213</c:v>
                </c:pt>
                <c:pt idx="311">
                  <c:v>8099.97732426304</c:v>
                </c:pt>
                <c:pt idx="312">
                  <c:v>8124.28571428571</c:v>
                </c:pt>
                <c:pt idx="313">
                  <c:v>8148.63945578231</c:v>
                </c:pt>
                <c:pt idx="314">
                  <c:v>8172.85714285714</c:v>
                </c:pt>
                <c:pt idx="315">
                  <c:v>8197.1201814059</c:v>
                </c:pt>
                <c:pt idx="316">
                  <c:v>8221.54195011338</c:v>
                </c:pt>
                <c:pt idx="317">
                  <c:v>8245.91836734694</c:v>
                </c:pt>
                <c:pt idx="318">
                  <c:v>8270.22675736962</c:v>
                </c:pt>
                <c:pt idx="319">
                  <c:v>8294.62585034014</c:v>
                </c:pt>
                <c:pt idx="320">
                  <c:v>8319.04761904762</c:v>
                </c:pt>
                <c:pt idx="321">
                  <c:v>8343.35600907029</c:v>
                </c:pt>
                <c:pt idx="322">
                  <c:v>8367.77777777778</c:v>
                </c:pt>
                <c:pt idx="323">
                  <c:v>8392.13151927438</c:v>
                </c:pt>
                <c:pt idx="324">
                  <c:v>8416.43990929705</c:v>
                </c:pt>
                <c:pt idx="325">
                  <c:v>8440.79365079365</c:v>
                </c:pt>
                <c:pt idx="326">
                  <c:v>8465.19274376417</c:v>
                </c:pt>
                <c:pt idx="327">
                  <c:v>8489.50113378685</c:v>
                </c:pt>
                <c:pt idx="328">
                  <c:v>8514.55782312925</c:v>
                </c:pt>
                <c:pt idx="329">
                  <c:v>8538.27664399093</c:v>
                </c:pt>
                <c:pt idx="330">
                  <c:v>8562.63038548753</c:v>
                </c:pt>
                <c:pt idx="331">
                  <c:v>8586.98412698413</c:v>
                </c:pt>
                <c:pt idx="332">
                  <c:v>8611.49659863946</c:v>
                </c:pt>
                <c:pt idx="333">
                  <c:v>8635.82766439909</c:v>
                </c:pt>
                <c:pt idx="334">
                  <c:v>8660.38548752835</c:v>
                </c:pt>
                <c:pt idx="335">
                  <c:v>8684.89795918367</c:v>
                </c:pt>
                <c:pt idx="336">
                  <c:v>8709.47845804989</c:v>
                </c:pt>
                <c:pt idx="337">
                  <c:v>8734.33106575964</c:v>
                </c:pt>
                <c:pt idx="338">
                  <c:v>8758.43537414966</c:v>
                </c:pt>
                <c:pt idx="339">
                  <c:v>8782.94784580499</c:v>
                </c:pt>
                <c:pt idx="340">
                  <c:v>8807.5283446712</c:v>
                </c:pt>
                <c:pt idx="341">
                  <c:v>8831.99546485261</c:v>
                </c:pt>
                <c:pt idx="342">
                  <c:v>8856.34920634921</c:v>
                </c:pt>
                <c:pt idx="343">
                  <c:v>8881.06575963719</c:v>
                </c:pt>
                <c:pt idx="344">
                  <c:v>8905.71428571429</c:v>
                </c:pt>
                <c:pt idx="345">
                  <c:v>8930.15873015873</c:v>
                </c:pt>
                <c:pt idx="346">
                  <c:v>8954.9433106576</c:v>
                </c:pt>
                <c:pt idx="347">
                  <c:v>8979.93197278912</c:v>
                </c:pt>
                <c:pt idx="348">
                  <c:v>9004.3537414966</c:v>
                </c:pt>
                <c:pt idx="349">
                  <c:v>9029.20634920635</c:v>
                </c:pt>
                <c:pt idx="350">
                  <c:v>9054.0589569161</c:v>
                </c:pt>
                <c:pt idx="351">
                  <c:v>9078.86621315193</c:v>
                </c:pt>
                <c:pt idx="352">
                  <c:v>9103.78684807256</c:v>
                </c:pt>
                <c:pt idx="353">
                  <c:v>9129.02494331066</c:v>
                </c:pt>
                <c:pt idx="354">
                  <c:v>9154.10430839002</c:v>
                </c:pt>
                <c:pt idx="355">
                  <c:v>9179.72789115646</c:v>
                </c:pt>
                <c:pt idx="356">
                  <c:v>9204.58049886621</c:v>
                </c:pt>
                <c:pt idx="357">
                  <c:v>9229.79591836735</c:v>
                </c:pt>
                <c:pt idx="358">
                  <c:v>9255.01133786848</c:v>
                </c:pt>
                <c:pt idx="359">
                  <c:v>9280.38548752834</c:v>
                </c:pt>
                <c:pt idx="360">
                  <c:v>9305.62358276644</c:v>
                </c:pt>
                <c:pt idx="361">
                  <c:v>9330.97505668934</c:v>
                </c:pt>
                <c:pt idx="362">
                  <c:v>9356.25850340136</c:v>
                </c:pt>
                <c:pt idx="363">
                  <c:v>9381.47392290249</c:v>
                </c:pt>
                <c:pt idx="364">
                  <c:v>9406.8253968254</c:v>
                </c:pt>
                <c:pt idx="365">
                  <c:v>9432.15419501134</c:v>
                </c:pt>
                <c:pt idx="366">
                  <c:v>9457.46031746032</c:v>
                </c:pt>
                <c:pt idx="367">
                  <c:v>9482.69841269841</c:v>
                </c:pt>
                <c:pt idx="368">
                  <c:v>9507.93650793651</c:v>
                </c:pt>
                <c:pt idx="369">
                  <c:v>9532.94784580499</c:v>
                </c:pt>
                <c:pt idx="370">
                  <c:v>9558.63945578231</c:v>
                </c:pt>
                <c:pt idx="371">
                  <c:v>9583.01587301587</c:v>
                </c:pt>
                <c:pt idx="372">
                  <c:v>9608.07256235828</c:v>
                </c:pt>
                <c:pt idx="373">
                  <c:v>9633.08390022676</c:v>
                </c:pt>
                <c:pt idx="374">
                  <c:v>9658.20861678005</c:v>
                </c:pt>
                <c:pt idx="375">
                  <c:v>9683.19727891156</c:v>
                </c:pt>
                <c:pt idx="376">
                  <c:v>9708.57142857143</c:v>
                </c:pt>
                <c:pt idx="377">
                  <c:v>9733.85487528345</c:v>
                </c:pt>
                <c:pt idx="378">
                  <c:v>9758.97959183673</c:v>
                </c:pt>
                <c:pt idx="379">
                  <c:v>9784.30839002268</c:v>
                </c:pt>
                <c:pt idx="380">
                  <c:v>9809.84126984127</c:v>
                </c:pt>
                <c:pt idx="381">
                  <c:v>9835.28344671202</c:v>
                </c:pt>
                <c:pt idx="382">
                  <c:v>9860.74829931973</c:v>
                </c:pt>
                <c:pt idx="383">
                  <c:v>9886.21315192744</c:v>
                </c:pt>
                <c:pt idx="384">
                  <c:v>9911.51927437642</c:v>
                </c:pt>
                <c:pt idx="385">
                  <c:v>9937.09750566893</c:v>
                </c:pt>
                <c:pt idx="386">
                  <c:v>9962.42630385488</c:v>
                </c:pt>
                <c:pt idx="387">
                  <c:v>9987.61904761905</c:v>
                </c:pt>
                <c:pt idx="388">
                  <c:v>10013.1065759637</c:v>
                </c:pt>
                <c:pt idx="389">
                  <c:v>10038.5941043084</c:v>
                </c:pt>
                <c:pt idx="390">
                  <c:v>10063.9909297052</c:v>
                </c:pt>
                <c:pt idx="391">
                  <c:v>10089.5691609977</c:v>
                </c:pt>
                <c:pt idx="392">
                  <c:v>10114.9433106576</c:v>
                </c:pt>
                <c:pt idx="393">
                  <c:v>10140.4081632653</c:v>
                </c:pt>
                <c:pt idx="394">
                  <c:v>10166.0770975057</c:v>
                </c:pt>
                <c:pt idx="395">
                  <c:v>10191.6326530612</c:v>
                </c:pt>
                <c:pt idx="396">
                  <c:v>10217.052154195</c:v>
                </c:pt>
                <c:pt idx="397">
                  <c:v>10242.6530612245</c:v>
                </c:pt>
                <c:pt idx="398">
                  <c:v>10268.1632653061</c:v>
                </c:pt>
                <c:pt idx="399">
                  <c:v>10293.4920634921</c:v>
                </c:pt>
                <c:pt idx="400">
                  <c:v>10318.9569160998</c:v>
                </c:pt>
                <c:pt idx="401">
                  <c:v>10344.4444444444</c:v>
                </c:pt>
                <c:pt idx="402">
                  <c:v>10369.7052154195</c:v>
                </c:pt>
                <c:pt idx="403">
                  <c:v>10395.1020408163</c:v>
                </c:pt>
                <c:pt idx="404">
                  <c:v>10420.4761904762</c:v>
                </c:pt>
                <c:pt idx="405">
                  <c:v>10445.6689342404</c:v>
                </c:pt>
                <c:pt idx="406">
                  <c:v>10470.8843537415</c:v>
                </c:pt>
                <c:pt idx="407">
                  <c:v>10496.0317460317</c:v>
                </c:pt>
                <c:pt idx="408">
                  <c:v>10521.3605442177</c:v>
                </c:pt>
                <c:pt idx="409">
                  <c:v>10546.5306122449</c:v>
                </c:pt>
                <c:pt idx="410">
                  <c:v>10571.9727891156</c:v>
                </c:pt>
                <c:pt idx="411">
                  <c:v>10597.2789115646</c:v>
                </c:pt>
                <c:pt idx="412">
                  <c:v>10622.9931972789</c:v>
                </c:pt>
                <c:pt idx="413">
                  <c:v>10648.7074829932</c:v>
                </c:pt>
                <c:pt idx="414">
                  <c:v>10674.4444444444</c:v>
                </c:pt>
                <c:pt idx="415">
                  <c:v>10700.3854875283</c:v>
                </c:pt>
                <c:pt idx="416">
                  <c:v>10726.2358276644</c:v>
                </c:pt>
                <c:pt idx="417">
                  <c:v>10752.1541950113</c:v>
                </c:pt>
                <c:pt idx="418">
                  <c:v>10778.253968254</c:v>
                </c:pt>
                <c:pt idx="419">
                  <c:v>10804.0589569161</c:v>
                </c:pt>
                <c:pt idx="420">
                  <c:v>10830</c:v>
                </c:pt>
                <c:pt idx="421">
                  <c:v>10856.1904761905</c:v>
                </c:pt>
                <c:pt idx="422">
                  <c:v>10882.2448979592</c:v>
                </c:pt>
                <c:pt idx="423">
                  <c:v>10908.4807256236</c:v>
                </c:pt>
                <c:pt idx="424">
                  <c:v>10934.8072562358</c:v>
                </c:pt>
                <c:pt idx="425">
                  <c:v>10960.612244898</c:v>
                </c:pt>
                <c:pt idx="426">
                  <c:v>10986.2358276644</c:v>
                </c:pt>
                <c:pt idx="427">
                  <c:v>11012.1541950113</c:v>
                </c:pt>
                <c:pt idx="428">
                  <c:v>11037.9138321995</c:v>
                </c:pt>
                <c:pt idx="429">
                  <c:v>11063.4920634921</c:v>
                </c:pt>
                <c:pt idx="430">
                  <c:v>11089.387755102</c:v>
                </c:pt>
                <c:pt idx="431">
                  <c:v>11114.9886621315</c:v>
                </c:pt>
                <c:pt idx="432">
                  <c:v>11140.6802721088</c:v>
                </c:pt>
                <c:pt idx="433">
                  <c:v>11166.4172335601</c:v>
                </c:pt>
                <c:pt idx="434">
                  <c:v>11192.2902494331</c:v>
                </c:pt>
                <c:pt idx="435">
                  <c:v>11218.0272108844</c:v>
                </c:pt>
                <c:pt idx="436">
                  <c:v>11244.126984127</c:v>
                </c:pt>
                <c:pt idx="437">
                  <c:v>11270.2040816327</c:v>
                </c:pt>
                <c:pt idx="438">
                  <c:v>11296.2131519274</c:v>
                </c:pt>
                <c:pt idx="439">
                  <c:v>11322.2902494331</c:v>
                </c:pt>
                <c:pt idx="440">
                  <c:v>11348.5941043084</c:v>
                </c:pt>
                <c:pt idx="441">
                  <c:v>11374.8072562358</c:v>
                </c:pt>
                <c:pt idx="442">
                  <c:v>11400.8843537415</c:v>
                </c:pt>
                <c:pt idx="443">
                  <c:v>11427.074829932</c:v>
                </c:pt>
                <c:pt idx="444">
                  <c:v>11453.4467120181</c:v>
                </c:pt>
                <c:pt idx="445">
                  <c:v>11480</c:v>
                </c:pt>
                <c:pt idx="446">
                  <c:v>11506.6893424036</c:v>
                </c:pt>
                <c:pt idx="447">
                  <c:v>11533.8775510204</c:v>
                </c:pt>
                <c:pt idx="448">
                  <c:v>11560.6575963719</c:v>
                </c:pt>
                <c:pt idx="449">
                  <c:v>11587.8911564626</c:v>
                </c:pt>
                <c:pt idx="450">
                  <c:v>11614.9659863946</c:v>
                </c:pt>
                <c:pt idx="451">
                  <c:v>11642.4263038549</c:v>
                </c:pt>
                <c:pt idx="452">
                  <c:v>11669.7959183673</c:v>
                </c:pt>
                <c:pt idx="453">
                  <c:v>11697.641723356</c:v>
                </c:pt>
                <c:pt idx="454">
                  <c:v>11724.0362811791</c:v>
                </c:pt>
                <c:pt idx="455">
                  <c:v>11751.2925170068</c:v>
                </c:pt>
                <c:pt idx="456">
                  <c:v>11778.3446712018</c:v>
                </c:pt>
                <c:pt idx="457">
                  <c:v>11805.4648526077</c:v>
                </c:pt>
                <c:pt idx="458">
                  <c:v>11832.4943310658</c:v>
                </c:pt>
                <c:pt idx="459">
                  <c:v>11859.5011337868</c:v>
                </c:pt>
                <c:pt idx="460">
                  <c:v>11886.5079365079</c:v>
                </c:pt>
                <c:pt idx="461">
                  <c:v>11913.3333333333</c:v>
                </c:pt>
                <c:pt idx="462">
                  <c:v>11940.0907029478</c:v>
                </c:pt>
                <c:pt idx="463">
                  <c:v>11966.9387755102</c:v>
                </c:pt>
                <c:pt idx="464">
                  <c:v>11994.0362811791</c:v>
                </c:pt>
                <c:pt idx="465">
                  <c:v>12020.3628117914</c:v>
                </c:pt>
                <c:pt idx="466">
                  <c:v>12047.1882086168</c:v>
                </c:pt>
                <c:pt idx="467">
                  <c:v>12074.0816326531</c:v>
                </c:pt>
                <c:pt idx="468">
                  <c:v>12100.7709750567</c:v>
                </c:pt>
                <c:pt idx="469">
                  <c:v>12127.8231292517</c:v>
                </c:pt>
                <c:pt idx="470">
                  <c:v>12154.6485260771</c:v>
                </c:pt>
                <c:pt idx="471">
                  <c:v>12181.5646258503</c:v>
                </c:pt>
                <c:pt idx="472">
                  <c:v>12208.5034013605</c:v>
                </c:pt>
                <c:pt idx="473">
                  <c:v>12235.283446712</c:v>
                </c:pt>
                <c:pt idx="474">
                  <c:v>12261.8820861678</c:v>
                </c:pt>
                <c:pt idx="475">
                  <c:v>12288.7301587302</c:v>
                </c:pt>
                <c:pt idx="476">
                  <c:v>12315.3741496599</c:v>
                </c:pt>
                <c:pt idx="477">
                  <c:v>12342.4263038549</c:v>
                </c:pt>
                <c:pt idx="478">
                  <c:v>12368.5714285714</c:v>
                </c:pt>
                <c:pt idx="479">
                  <c:v>12395.1473922903</c:v>
                </c:pt>
                <c:pt idx="480">
                  <c:v>12421.6780045351</c:v>
                </c:pt>
                <c:pt idx="481">
                  <c:v>12448.3219954649</c:v>
                </c:pt>
                <c:pt idx="482">
                  <c:v>12475.4195011338</c:v>
                </c:pt>
                <c:pt idx="483">
                  <c:v>12501.4965986395</c:v>
                </c:pt>
                <c:pt idx="484">
                  <c:v>12528.20861678</c:v>
                </c:pt>
                <c:pt idx="485">
                  <c:v>12554.9206349206</c:v>
                </c:pt>
                <c:pt idx="486">
                  <c:v>12581.5419501134</c:v>
                </c:pt>
                <c:pt idx="487">
                  <c:v>12608.5034013605</c:v>
                </c:pt>
                <c:pt idx="488">
                  <c:v>12635.5328798186</c:v>
                </c:pt>
                <c:pt idx="489">
                  <c:v>12662.4943310658</c:v>
                </c:pt>
                <c:pt idx="490">
                  <c:v>12690.2947845805</c:v>
                </c:pt>
                <c:pt idx="491">
                  <c:v>12717.619047619</c:v>
                </c:pt>
                <c:pt idx="492">
                  <c:v>12745.1927437642</c:v>
                </c:pt>
                <c:pt idx="493">
                  <c:v>12772.925170068</c:v>
                </c:pt>
                <c:pt idx="494">
                  <c:v>12800.8843537415</c:v>
                </c:pt>
                <c:pt idx="495">
                  <c:v>12828.843537415</c:v>
                </c:pt>
                <c:pt idx="496">
                  <c:v>12857.1428571429</c:v>
                </c:pt>
                <c:pt idx="497">
                  <c:v>12885.3741496599</c:v>
                </c:pt>
                <c:pt idx="498">
                  <c:v>12913.6734693878</c:v>
                </c:pt>
                <c:pt idx="499">
                  <c:v>12942.4716553288</c:v>
                </c:pt>
                <c:pt idx="500">
                  <c:v>12971.5419501134</c:v>
                </c:pt>
                <c:pt idx="501">
                  <c:v>13000.0680272109</c:v>
                </c:pt>
                <c:pt idx="502">
                  <c:v>13029.1836734694</c:v>
                </c:pt>
                <c:pt idx="503">
                  <c:v>13058.4580498866</c:v>
                </c:pt>
                <c:pt idx="504">
                  <c:v>13087.1655328798</c:v>
                </c:pt>
                <c:pt idx="505">
                  <c:v>13116.2811791383</c:v>
                </c:pt>
                <c:pt idx="506">
                  <c:v>13145.7142857143</c:v>
                </c:pt>
                <c:pt idx="507">
                  <c:v>13174.4444444444</c:v>
                </c:pt>
                <c:pt idx="508">
                  <c:v>13203.5827664399</c:v>
                </c:pt>
                <c:pt idx="509">
                  <c:v>13232.8117913832</c:v>
                </c:pt>
                <c:pt idx="510">
                  <c:v>13261.7006802721</c:v>
                </c:pt>
                <c:pt idx="511">
                  <c:v>13290.612244898</c:v>
                </c:pt>
                <c:pt idx="512">
                  <c:v>13319.6598639456</c:v>
                </c:pt>
                <c:pt idx="513">
                  <c:v>13348.253968254</c:v>
                </c:pt>
                <c:pt idx="514">
                  <c:v>13377.2562358277</c:v>
                </c:pt>
                <c:pt idx="515">
                  <c:v>13405.9410430839</c:v>
                </c:pt>
                <c:pt idx="516">
                  <c:v>13434.4444444444</c:v>
                </c:pt>
                <c:pt idx="517">
                  <c:v>13463.1292517007</c:v>
                </c:pt>
                <c:pt idx="518">
                  <c:v>13491.6780045351</c:v>
                </c:pt>
                <c:pt idx="519">
                  <c:v>13519.977324263</c:v>
                </c:pt>
                <c:pt idx="520">
                  <c:v>13548.2766439909</c:v>
                </c:pt>
                <c:pt idx="521">
                  <c:v>13576.462585034</c:v>
                </c:pt>
                <c:pt idx="522">
                  <c:v>13604.6485260771</c:v>
                </c:pt>
                <c:pt idx="523">
                  <c:v>13632.8344671202</c:v>
                </c:pt>
                <c:pt idx="524">
                  <c:v>13660.9523809524</c:v>
                </c:pt>
                <c:pt idx="525">
                  <c:v>13689.0022675737</c:v>
                </c:pt>
                <c:pt idx="526">
                  <c:v>13717.4376417234</c:v>
                </c:pt>
                <c:pt idx="527">
                  <c:v>13745.6009070295</c:v>
                </c:pt>
                <c:pt idx="528">
                  <c:v>13773.6734693878</c:v>
                </c:pt>
                <c:pt idx="529">
                  <c:v>13801.9727891156</c:v>
                </c:pt>
                <c:pt idx="530">
                  <c:v>13830.1814058957</c:v>
                </c:pt>
                <c:pt idx="531">
                  <c:v>13858.253968254</c:v>
                </c:pt>
                <c:pt idx="532">
                  <c:v>13886.8707482993</c:v>
                </c:pt>
                <c:pt idx="533">
                  <c:v>13915.4421768707</c:v>
                </c:pt>
                <c:pt idx="534">
                  <c:v>13943.9682539683</c:v>
                </c:pt>
                <c:pt idx="535">
                  <c:v>13972.6984126984</c:v>
                </c:pt>
                <c:pt idx="536">
                  <c:v>14001.3378684807</c:v>
                </c:pt>
                <c:pt idx="537">
                  <c:v>14029.8412698413</c:v>
                </c:pt>
                <c:pt idx="538">
                  <c:v>14058.7301587302</c:v>
                </c:pt>
                <c:pt idx="539">
                  <c:v>14087.5736961451</c:v>
                </c:pt>
                <c:pt idx="540">
                  <c:v>14116.3945578231</c:v>
                </c:pt>
                <c:pt idx="541">
                  <c:v>14145.3287981859</c:v>
                </c:pt>
                <c:pt idx="542">
                  <c:v>14174.2857142857</c:v>
                </c:pt>
                <c:pt idx="543">
                  <c:v>14203.0839002268</c:v>
                </c:pt>
                <c:pt idx="544">
                  <c:v>14232.0634920635</c:v>
                </c:pt>
                <c:pt idx="545">
                  <c:v>14261.1111111111</c:v>
                </c:pt>
                <c:pt idx="546">
                  <c:v>14289.5238095238</c:v>
                </c:pt>
                <c:pt idx="547">
                  <c:v>14318.2766439909</c:v>
                </c:pt>
                <c:pt idx="548">
                  <c:v>14346.8027210884</c:v>
                </c:pt>
                <c:pt idx="549">
                  <c:v>14375.2154195011</c:v>
                </c:pt>
                <c:pt idx="550">
                  <c:v>14403.9229024943</c:v>
                </c:pt>
                <c:pt idx="551">
                  <c:v>14432.1088435374</c:v>
                </c:pt>
                <c:pt idx="552">
                  <c:v>14460.7709750567</c:v>
                </c:pt>
                <c:pt idx="553">
                  <c:v>14488.2993197279</c:v>
                </c:pt>
                <c:pt idx="554">
                  <c:v>14516.2585034014</c:v>
                </c:pt>
                <c:pt idx="555">
                  <c:v>14544.0136054422</c:v>
                </c:pt>
                <c:pt idx="556">
                  <c:v>14571.9954648526</c:v>
                </c:pt>
                <c:pt idx="557">
                  <c:v>14599.7732426304</c:v>
                </c:pt>
                <c:pt idx="558">
                  <c:v>14627.5056689342</c:v>
                </c:pt>
                <c:pt idx="559">
                  <c:v>14655.3514739229</c:v>
                </c:pt>
                <c:pt idx="560">
                  <c:v>14683.1972789116</c:v>
                </c:pt>
                <c:pt idx="561">
                  <c:v>14711.3605442177</c:v>
                </c:pt>
                <c:pt idx="562">
                  <c:v>14738.820861678</c:v>
                </c:pt>
                <c:pt idx="563">
                  <c:v>14766.462585034</c:v>
                </c:pt>
                <c:pt idx="564">
                  <c:v>14794.2176870748</c:v>
                </c:pt>
                <c:pt idx="565">
                  <c:v>14822.0634920635</c:v>
                </c:pt>
                <c:pt idx="566">
                  <c:v>14849.8639455782</c:v>
                </c:pt>
                <c:pt idx="567">
                  <c:v>14877.619047619</c:v>
                </c:pt>
                <c:pt idx="568">
                  <c:v>14905.7823129252</c:v>
                </c:pt>
                <c:pt idx="569">
                  <c:v>14933.9002267574</c:v>
                </c:pt>
                <c:pt idx="570">
                  <c:v>14962.5396825397</c:v>
                </c:pt>
                <c:pt idx="571">
                  <c:v>14990.2947845805</c:v>
                </c:pt>
                <c:pt idx="572">
                  <c:v>15018.5714285714</c:v>
                </c:pt>
                <c:pt idx="573">
                  <c:v>15046.8253968254</c:v>
                </c:pt>
                <c:pt idx="574">
                  <c:v>15075.3968253968</c:v>
                </c:pt>
                <c:pt idx="575">
                  <c:v>15103.7868480726</c:v>
                </c:pt>
                <c:pt idx="576">
                  <c:v>15132.2448979592</c:v>
                </c:pt>
                <c:pt idx="577">
                  <c:v>15160.612244898</c:v>
                </c:pt>
                <c:pt idx="578">
                  <c:v>15188.9569160998</c:v>
                </c:pt>
                <c:pt idx="579">
                  <c:v>15217.3015873016</c:v>
                </c:pt>
                <c:pt idx="580">
                  <c:v>15245.873015873</c:v>
                </c:pt>
                <c:pt idx="581">
                  <c:v>15274.2857142857</c:v>
                </c:pt>
                <c:pt idx="582">
                  <c:v>15302.6757369615</c:v>
                </c:pt>
                <c:pt idx="583">
                  <c:v>15331.201814059</c:v>
                </c:pt>
                <c:pt idx="584">
                  <c:v>15359.6145124717</c:v>
                </c:pt>
                <c:pt idx="585">
                  <c:v>15387.9818594104</c:v>
                </c:pt>
                <c:pt idx="586">
                  <c:v>15416.485260771</c:v>
                </c:pt>
                <c:pt idx="587">
                  <c:v>15444.7619047619</c:v>
                </c:pt>
                <c:pt idx="588">
                  <c:v>15472.9931972789</c:v>
                </c:pt>
                <c:pt idx="589">
                  <c:v>15501.0657596372</c:v>
                </c:pt>
                <c:pt idx="590">
                  <c:v>15529.2063492064</c:v>
                </c:pt>
                <c:pt idx="591">
                  <c:v>15556.9841269841</c:v>
                </c:pt>
                <c:pt idx="592">
                  <c:v>15585.1247165533</c:v>
                </c:pt>
                <c:pt idx="593">
                  <c:v>15613.2426303855</c:v>
                </c:pt>
                <c:pt idx="594">
                  <c:v>15641.179138322</c:v>
                </c:pt>
                <c:pt idx="595">
                  <c:v>15669.1156462585</c:v>
                </c:pt>
                <c:pt idx="596">
                  <c:v>15697.0975056689</c:v>
                </c:pt>
                <c:pt idx="597">
                  <c:v>15725.0566893424</c:v>
                </c:pt>
                <c:pt idx="598">
                  <c:v>15753.2653061224</c:v>
                </c:pt>
                <c:pt idx="599">
                  <c:v>15781.4739229025</c:v>
                </c:pt>
                <c:pt idx="600">
                  <c:v>15809.6145124717</c:v>
                </c:pt>
                <c:pt idx="601">
                  <c:v>15838.0952380952</c:v>
                </c:pt>
                <c:pt idx="602">
                  <c:v>15866.5306122449</c:v>
                </c:pt>
                <c:pt idx="603">
                  <c:v>15895.0113378685</c:v>
                </c:pt>
                <c:pt idx="604">
                  <c:v>15923.6507936508</c:v>
                </c:pt>
                <c:pt idx="605">
                  <c:v>15952.2675736961</c:v>
                </c:pt>
                <c:pt idx="606">
                  <c:v>15980.8616780045</c:v>
                </c:pt>
                <c:pt idx="607">
                  <c:v>16009.7278911565</c:v>
                </c:pt>
                <c:pt idx="608">
                  <c:v>16038.5260770975</c:v>
                </c:pt>
                <c:pt idx="609">
                  <c:v>16067.5056689342</c:v>
                </c:pt>
                <c:pt idx="610">
                  <c:v>16096.0090702948</c:v>
                </c:pt>
                <c:pt idx="611">
                  <c:v>16124.6712018141</c:v>
                </c:pt>
                <c:pt idx="612">
                  <c:v>16153.3333333333</c:v>
                </c:pt>
                <c:pt idx="613">
                  <c:v>16182.2222222222</c:v>
                </c:pt>
                <c:pt idx="614">
                  <c:v>16211.0884353742</c:v>
                </c:pt>
                <c:pt idx="615">
                  <c:v>16240.0453514739</c:v>
                </c:pt>
                <c:pt idx="616">
                  <c:v>16269.1383219955</c:v>
                </c:pt>
                <c:pt idx="617">
                  <c:v>16298.253968254</c:v>
                </c:pt>
                <c:pt idx="618">
                  <c:v>16327.3922902494</c:v>
                </c:pt>
                <c:pt idx="619">
                  <c:v>16356.5079365079</c:v>
                </c:pt>
                <c:pt idx="620">
                  <c:v>16385.873015873</c:v>
                </c:pt>
                <c:pt idx="621">
                  <c:v>16415.0113378685</c:v>
                </c:pt>
                <c:pt idx="622">
                  <c:v>16444.3310657596</c:v>
                </c:pt>
                <c:pt idx="623">
                  <c:v>16473.4013605442</c:v>
                </c:pt>
                <c:pt idx="624">
                  <c:v>16502.4716553288</c:v>
                </c:pt>
                <c:pt idx="625">
                  <c:v>16531.6780045351</c:v>
                </c:pt>
                <c:pt idx="626">
                  <c:v>16560.7482993197</c:v>
                </c:pt>
                <c:pt idx="627">
                  <c:v>16589.8185941043</c:v>
                </c:pt>
                <c:pt idx="628">
                  <c:v>16618.8888888889</c:v>
                </c:pt>
                <c:pt idx="629">
                  <c:v>16647.8231292517</c:v>
                </c:pt>
                <c:pt idx="630">
                  <c:v>16676.8027210884</c:v>
                </c:pt>
                <c:pt idx="631">
                  <c:v>16705.8276643991</c:v>
                </c:pt>
                <c:pt idx="632">
                  <c:v>16734.8526077098</c:v>
                </c:pt>
                <c:pt idx="633">
                  <c:v>16763.8548752834</c:v>
                </c:pt>
                <c:pt idx="634">
                  <c:v>16793.0158730159</c:v>
                </c:pt>
                <c:pt idx="635">
                  <c:v>16822.0408163265</c:v>
                </c:pt>
                <c:pt idx="636">
                  <c:v>16851.0657596372</c:v>
                </c:pt>
                <c:pt idx="637">
                  <c:v>16880.1360544218</c:v>
                </c:pt>
                <c:pt idx="638">
                  <c:v>16909.0702947846</c:v>
                </c:pt>
                <c:pt idx="639">
                  <c:v>16937.9818594104</c:v>
                </c:pt>
                <c:pt idx="640">
                  <c:v>16967.1428571429</c:v>
                </c:pt>
                <c:pt idx="641">
                  <c:v>16996.1904761905</c:v>
                </c:pt>
                <c:pt idx="642">
                  <c:v>17025.1927437642</c:v>
                </c:pt>
                <c:pt idx="643">
                  <c:v>17054.3310657596</c:v>
                </c:pt>
                <c:pt idx="644">
                  <c:v>17083.2879818594</c:v>
                </c:pt>
                <c:pt idx="645">
                  <c:v>17112.4263038549</c:v>
                </c:pt>
                <c:pt idx="646">
                  <c:v>17142.4716553288</c:v>
                </c:pt>
                <c:pt idx="647">
                  <c:v>17171.156462585</c:v>
                </c:pt>
                <c:pt idx="648">
                  <c:v>17200.589569161</c:v>
                </c:pt>
                <c:pt idx="649">
                  <c:v>17230.3401360544</c:v>
                </c:pt>
                <c:pt idx="650">
                  <c:v>17259.977324263</c:v>
                </c:pt>
                <c:pt idx="651">
                  <c:v>17289.6825396825</c:v>
                </c:pt>
                <c:pt idx="652">
                  <c:v>17319.6145124717</c:v>
                </c:pt>
                <c:pt idx="653">
                  <c:v>17349.1836734694</c:v>
                </c:pt>
                <c:pt idx="654">
                  <c:v>17378.820861678</c:v>
                </c:pt>
                <c:pt idx="655">
                  <c:v>17408.4353741497</c:v>
                </c:pt>
                <c:pt idx="656">
                  <c:v>17438.0272108844</c:v>
                </c:pt>
                <c:pt idx="657">
                  <c:v>17467.5283446712</c:v>
                </c:pt>
                <c:pt idx="658">
                  <c:v>17496.9841269841</c:v>
                </c:pt>
                <c:pt idx="659">
                  <c:v>17526.3265306122</c:v>
                </c:pt>
                <c:pt idx="660">
                  <c:v>17555.5555555556</c:v>
                </c:pt>
                <c:pt idx="661">
                  <c:v>17584.8526077098</c:v>
                </c:pt>
                <c:pt idx="662">
                  <c:v>17614.10430839</c:v>
                </c:pt>
                <c:pt idx="663">
                  <c:v>17643.6961451247</c:v>
                </c:pt>
                <c:pt idx="664">
                  <c:v>17672.6757369615</c:v>
                </c:pt>
                <c:pt idx="665">
                  <c:v>17702.1768707483</c:v>
                </c:pt>
                <c:pt idx="666">
                  <c:v>17731.746031746</c:v>
                </c:pt>
                <c:pt idx="667">
                  <c:v>17761.4965986395</c:v>
                </c:pt>
                <c:pt idx="668">
                  <c:v>17791.4285714286</c:v>
                </c:pt>
                <c:pt idx="669">
                  <c:v>17821.2925170068</c:v>
                </c:pt>
                <c:pt idx="670">
                  <c:v>17851.1111111111</c:v>
                </c:pt>
                <c:pt idx="671">
                  <c:v>17880.9297052154</c:v>
                </c:pt>
                <c:pt idx="672">
                  <c:v>17910.7482993197</c:v>
                </c:pt>
                <c:pt idx="673">
                  <c:v>17940.5215419501</c:v>
                </c:pt>
                <c:pt idx="674">
                  <c:v>17970.3854875283</c:v>
                </c:pt>
                <c:pt idx="675">
                  <c:v>18000.0907029478</c:v>
                </c:pt>
                <c:pt idx="676">
                  <c:v>18029.9092970522</c:v>
                </c:pt>
                <c:pt idx="677">
                  <c:v>18059.6598639456</c:v>
                </c:pt>
                <c:pt idx="678">
                  <c:v>18089.6371882086</c:v>
                </c:pt>
                <c:pt idx="679">
                  <c:v>18119.7278911565</c:v>
                </c:pt>
                <c:pt idx="680">
                  <c:v>18149.7732426304</c:v>
                </c:pt>
                <c:pt idx="681">
                  <c:v>18179.7505668934</c:v>
                </c:pt>
                <c:pt idx="682">
                  <c:v>18210.2947845805</c:v>
                </c:pt>
                <c:pt idx="683">
                  <c:v>18240.5215419501</c:v>
                </c:pt>
                <c:pt idx="684">
                  <c:v>18271.201814059</c:v>
                </c:pt>
                <c:pt idx="685">
                  <c:v>18302.0181405896</c:v>
                </c:pt>
                <c:pt idx="686">
                  <c:v>18332.7437641723</c:v>
                </c:pt>
                <c:pt idx="687">
                  <c:v>18363.4693877551</c:v>
                </c:pt>
                <c:pt idx="688">
                  <c:v>18394.3990929705</c:v>
                </c:pt>
                <c:pt idx="689">
                  <c:v>18425.1927437642</c:v>
                </c:pt>
                <c:pt idx="690">
                  <c:v>18455.89569161</c:v>
                </c:pt>
                <c:pt idx="691">
                  <c:v>18486.7573696145</c:v>
                </c:pt>
                <c:pt idx="692">
                  <c:v>18517.4149659864</c:v>
                </c:pt>
                <c:pt idx="693">
                  <c:v>18548.231292517</c:v>
                </c:pt>
                <c:pt idx="694">
                  <c:v>18579.1383219955</c:v>
                </c:pt>
                <c:pt idx="695">
                  <c:v>18609.8412698413</c:v>
                </c:pt>
                <c:pt idx="696">
                  <c:v>18640.589569161</c:v>
                </c:pt>
                <c:pt idx="697">
                  <c:v>18671.6780045351</c:v>
                </c:pt>
                <c:pt idx="698">
                  <c:v>18702.947845805</c:v>
                </c:pt>
                <c:pt idx="699">
                  <c:v>18733.9229024943</c:v>
                </c:pt>
                <c:pt idx="700">
                  <c:v>18765.2607709751</c:v>
                </c:pt>
                <c:pt idx="701">
                  <c:v>18796.5532879819</c:v>
                </c:pt>
                <c:pt idx="702">
                  <c:v>18827.6870748299</c:v>
                </c:pt>
                <c:pt idx="703">
                  <c:v>18859.0476190476</c:v>
                </c:pt>
                <c:pt idx="704">
                  <c:v>18890.566893424</c:v>
                </c:pt>
                <c:pt idx="705">
                  <c:v>18921.9501133787</c:v>
                </c:pt>
                <c:pt idx="706">
                  <c:v>18953.6507936508</c:v>
                </c:pt>
                <c:pt idx="707">
                  <c:v>18984.7619047619</c:v>
                </c:pt>
                <c:pt idx="708">
                  <c:v>19015.873015873</c:v>
                </c:pt>
                <c:pt idx="709">
                  <c:v>19047.619047619</c:v>
                </c:pt>
                <c:pt idx="710">
                  <c:v>19079.1836734694</c:v>
                </c:pt>
                <c:pt idx="711">
                  <c:v>19110.7936507937</c:v>
                </c:pt>
                <c:pt idx="712">
                  <c:v>19142.9931972789</c:v>
                </c:pt>
                <c:pt idx="713">
                  <c:v>19174.5351473923</c:v>
                </c:pt>
                <c:pt idx="714">
                  <c:v>19206.4399092971</c:v>
                </c:pt>
                <c:pt idx="715">
                  <c:v>19238.6394557823</c:v>
                </c:pt>
                <c:pt idx="716">
                  <c:v>19271.201814059</c:v>
                </c:pt>
                <c:pt idx="717">
                  <c:v>19303.1065759637</c:v>
                </c:pt>
                <c:pt idx="718">
                  <c:v>19335.4195011338</c:v>
                </c:pt>
                <c:pt idx="719">
                  <c:v>19367.664399093</c:v>
                </c:pt>
                <c:pt idx="720">
                  <c:v>19399.6371882086</c:v>
                </c:pt>
                <c:pt idx="721">
                  <c:v>19431.746031746</c:v>
                </c:pt>
                <c:pt idx="722">
                  <c:v>19463.7188208617</c:v>
                </c:pt>
                <c:pt idx="723">
                  <c:v>19496.3718820862</c:v>
                </c:pt>
                <c:pt idx="724">
                  <c:v>19527.664399093</c:v>
                </c:pt>
                <c:pt idx="725">
                  <c:v>19559.5238095238</c:v>
                </c:pt>
                <c:pt idx="726">
                  <c:v>19591.3832199547</c:v>
                </c:pt>
                <c:pt idx="727">
                  <c:v>19623.3333333333</c:v>
                </c:pt>
                <c:pt idx="728">
                  <c:v>19655.0340136054</c:v>
                </c:pt>
                <c:pt idx="729">
                  <c:v>19686.5306122449</c:v>
                </c:pt>
                <c:pt idx="730">
                  <c:v>19718.0498866213</c:v>
                </c:pt>
                <c:pt idx="731">
                  <c:v>19749.6371882086</c:v>
                </c:pt>
                <c:pt idx="732">
                  <c:v>19781.3151927438</c:v>
                </c:pt>
                <c:pt idx="733">
                  <c:v>19812.7664399093</c:v>
                </c:pt>
                <c:pt idx="734">
                  <c:v>19844.3310657596</c:v>
                </c:pt>
                <c:pt idx="735">
                  <c:v>19875.873015873</c:v>
                </c:pt>
                <c:pt idx="736">
                  <c:v>19907.4829931973</c:v>
                </c:pt>
                <c:pt idx="737">
                  <c:v>19938.9795918367</c:v>
                </c:pt>
                <c:pt idx="738">
                  <c:v>19970.2721088435</c:v>
                </c:pt>
                <c:pt idx="739">
                  <c:v>20001.8594104308</c:v>
                </c:pt>
                <c:pt idx="740">
                  <c:v>20033.4920634921</c:v>
                </c:pt>
                <c:pt idx="741">
                  <c:v>20064.8752834467</c:v>
                </c:pt>
                <c:pt idx="742">
                  <c:v>20096.6893424036</c:v>
                </c:pt>
                <c:pt idx="743">
                  <c:v>20128.6621315193</c:v>
                </c:pt>
                <c:pt idx="744">
                  <c:v>20160.5442176871</c:v>
                </c:pt>
                <c:pt idx="745">
                  <c:v>20192.6757369615</c:v>
                </c:pt>
                <c:pt idx="746">
                  <c:v>20224.9886621315</c:v>
                </c:pt>
                <c:pt idx="747">
                  <c:v>20257.3015873016</c:v>
                </c:pt>
                <c:pt idx="748">
                  <c:v>20289.6825396825</c:v>
                </c:pt>
                <c:pt idx="749">
                  <c:v>20322.2448979592</c:v>
                </c:pt>
                <c:pt idx="750">
                  <c:v>20354.6712018141</c:v>
                </c:pt>
                <c:pt idx="751">
                  <c:v>20387.2562358277</c:v>
                </c:pt>
                <c:pt idx="752">
                  <c:v>20419.7732426304</c:v>
                </c:pt>
                <c:pt idx="753">
                  <c:v>20452.335600907</c:v>
                </c:pt>
                <c:pt idx="754">
                  <c:v>20485.1927437642</c:v>
                </c:pt>
                <c:pt idx="755">
                  <c:v>20518.1405895692</c:v>
                </c:pt>
                <c:pt idx="756">
                  <c:v>20550.8163265306</c:v>
                </c:pt>
                <c:pt idx="757">
                  <c:v>20583.9002267574</c:v>
                </c:pt>
                <c:pt idx="758">
                  <c:v>20617.0975056689</c:v>
                </c:pt>
                <c:pt idx="759">
                  <c:v>20650.1360544218</c:v>
                </c:pt>
                <c:pt idx="760">
                  <c:v>20683.5600907029</c:v>
                </c:pt>
                <c:pt idx="761">
                  <c:v>20717.052154195</c:v>
                </c:pt>
                <c:pt idx="762">
                  <c:v>20750.3401360544</c:v>
                </c:pt>
                <c:pt idx="763">
                  <c:v>20783.8775510204</c:v>
                </c:pt>
                <c:pt idx="764">
                  <c:v>20817.5736961451</c:v>
                </c:pt>
                <c:pt idx="765">
                  <c:v>20851.201814059</c:v>
                </c:pt>
                <c:pt idx="766">
                  <c:v>20884.9659863946</c:v>
                </c:pt>
                <c:pt idx="767">
                  <c:v>20918.7074829932</c:v>
                </c:pt>
                <c:pt idx="768">
                  <c:v>20952.5170068027</c:v>
                </c:pt>
                <c:pt idx="769">
                  <c:v>20986.5986394558</c:v>
                </c:pt>
                <c:pt idx="770">
                  <c:v>21021.5873015873</c:v>
                </c:pt>
                <c:pt idx="771">
                  <c:v>21054.9206349206</c:v>
                </c:pt>
                <c:pt idx="772">
                  <c:v>21088.5260770975</c:v>
                </c:pt>
                <c:pt idx="773">
                  <c:v>21122.0408163265</c:v>
                </c:pt>
                <c:pt idx="774">
                  <c:v>21155.2607709751</c:v>
                </c:pt>
                <c:pt idx="775">
                  <c:v>21188.5487528345</c:v>
                </c:pt>
                <c:pt idx="776">
                  <c:v>21221.6553287982</c:v>
                </c:pt>
                <c:pt idx="777">
                  <c:v>21254.5351473923</c:v>
                </c:pt>
                <c:pt idx="778">
                  <c:v>21287.7551020408</c:v>
                </c:pt>
                <c:pt idx="779">
                  <c:v>21320.9750566893</c:v>
                </c:pt>
                <c:pt idx="780">
                  <c:v>21353.9455782313</c:v>
                </c:pt>
                <c:pt idx="781">
                  <c:v>21387.074829932</c:v>
                </c:pt>
                <c:pt idx="782">
                  <c:v>21420.5215419501</c:v>
                </c:pt>
                <c:pt idx="783">
                  <c:v>21453.1065759637</c:v>
                </c:pt>
                <c:pt idx="784">
                  <c:v>21486.7800453515</c:v>
                </c:pt>
                <c:pt idx="785">
                  <c:v>21519.8412698413</c:v>
                </c:pt>
                <c:pt idx="786">
                  <c:v>21553.2426303855</c:v>
                </c:pt>
                <c:pt idx="787">
                  <c:v>21586.9160997732</c:v>
                </c:pt>
                <c:pt idx="788">
                  <c:v>21620.589569161</c:v>
                </c:pt>
                <c:pt idx="789">
                  <c:v>21654.1496598639</c:v>
                </c:pt>
                <c:pt idx="790">
                  <c:v>21688.0725623583</c:v>
                </c:pt>
                <c:pt idx="791">
                  <c:v>21722.1995464853</c:v>
                </c:pt>
                <c:pt idx="792">
                  <c:v>21755.6235827664</c:v>
                </c:pt>
                <c:pt idx="793">
                  <c:v>21789.2063492064</c:v>
                </c:pt>
                <c:pt idx="794">
                  <c:v>21822.6757369615</c:v>
                </c:pt>
                <c:pt idx="795">
                  <c:v>21855.9410430839</c:v>
                </c:pt>
                <c:pt idx="796">
                  <c:v>21889.0929705215</c:v>
                </c:pt>
                <c:pt idx="797">
                  <c:v>21922.1995464853</c:v>
                </c:pt>
                <c:pt idx="798">
                  <c:v>21955.0340136054</c:v>
                </c:pt>
                <c:pt idx="799">
                  <c:v>21987.8231292517</c:v>
                </c:pt>
                <c:pt idx="800">
                  <c:v>22020.589569161</c:v>
                </c:pt>
                <c:pt idx="801">
                  <c:v>22053.0158730159</c:v>
                </c:pt>
                <c:pt idx="802">
                  <c:v>22085.9637188209</c:v>
                </c:pt>
                <c:pt idx="803">
                  <c:v>22117.8911564626</c:v>
                </c:pt>
                <c:pt idx="804">
                  <c:v>22150.3401360544</c:v>
                </c:pt>
                <c:pt idx="805">
                  <c:v>22182.9931972789</c:v>
                </c:pt>
                <c:pt idx="806">
                  <c:v>22215.6009070295</c:v>
                </c:pt>
                <c:pt idx="807">
                  <c:v>22248.1632653061</c:v>
                </c:pt>
                <c:pt idx="808">
                  <c:v>22281.3605442177</c:v>
                </c:pt>
                <c:pt idx="809">
                  <c:v>22314.5351473923</c:v>
                </c:pt>
                <c:pt idx="810">
                  <c:v>22347.5283446712</c:v>
                </c:pt>
                <c:pt idx="811">
                  <c:v>22380.7256235828</c:v>
                </c:pt>
                <c:pt idx="812">
                  <c:v>22413.9682539683</c:v>
                </c:pt>
                <c:pt idx="813">
                  <c:v>22447.1655328798</c:v>
                </c:pt>
                <c:pt idx="814">
                  <c:v>22480.612244898</c:v>
                </c:pt>
                <c:pt idx="815">
                  <c:v>22514.10430839</c:v>
                </c:pt>
                <c:pt idx="816">
                  <c:v>22547.3922902494</c:v>
                </c:pt>
                <c:pt idx="817">
                  <c:v>22580.9297052154</c:v>
                </c:pt>
                <c:pt idx="818">
                  <c:v>22614.5804988662</c:v>
                </c:pt>
                <c:pt idx="819">
                  <c:v>22648.7755102041</c:v>
                </c:pt>
                <c:pt idx="820">
                  <c:v>22682.1541950113</c:v>
                </c:pt>
                <c:pt idx="821">
                  <c:v>22715.873015873</c:v>
                </c:pt>
                <c:pt idx="822">
                  <c:v>22749.410430839</c:v>
                </c:pt>
                <c:pt idx="823">
                  <c:v>22782.7210884354</c:v>
                </c:pt>
                <c:pt idx="824">
                  <c:v>22815.7369614512</c:v>
                </c:pt>
                <c:pt idx="825">
                  <c:v>22848.6621315193</c:v>
                </c:pt>
                <c:pt idx="826">
                  <c:v>22881.4512471655</c:v>
                </c:pt>
                <c:pt idx="827">
                  <c:v>22914.9659863946</c:v>
                </c:pt>
                <c:pt idx="828">
                  <c:v>22947.2108843537</c:v>
                </c:pt>
                <c:pt idx="829">
                  <c:v>22980.2040816327</c:v>
                </c:pt>
                <c:pt idx="830">
                  <c:v>23013.2653061225</c:v>
                </c:pt>
                <c:pt idx="831">
                  <c:v>23046.1904761905</c:v>
                </c:pt>
                <c:pt idx="832">
                  <c:v>23079.2063492064</c:v>
                </c:pt>
                <c:pt idx="833">
                  <c:v>23112.1541950113</c:v>
                </c:pt>
                <c:pt idx="834">
                  <c:v>23145.0566893424</c:v>
                </c:pt>
                <c:pt idx="835">
                  <c:v>23177.9365079365</c:v>
                </c:pt>
                <c:pt idx="836">
                  <c:v>23210.6802721088</c:v>
                </c:pt>
                <c:pt idx="837">
                  <c:v>23243.1519274376</c:v>
                </c:pt>
                <c:pt idx="838">
                  <c:v>23276.0997732426</c:v>
                </c:pt>
                <c:pt idx="839">
                  <c:v>23309.0929705215</c:v>
                </c:pt>
                <c:pt idx="840">
                  <c:v>23342.0408163265</c:v>
                </c:pt>
                <c:pt idx="841">
                  <c:v>23375.1700680272</c:v>
                </c:pt>
                <c:pt idx="842">
                  <c:v>23407.9138321996</c:v>
                </c:pt>
                <c:pt idx="843">
                  <c:v>23440.6802721088</c:v>
                </c:pt>
                <c:pt idx="844">
                  <c:v>23473.7188208617</c:v>
                </c:pt>
                <c:pt idx="845">
                  <c:v>23506.6439909297</c:v>
                </c:pt>
                <c:pt idx="846">
                  <c:v>23539.2970521542</c:v>
                </c:pt>
                <c:pt idx="847">
                  <c:v>23572.3129251701</c:v>
                </c:pt>
                <c:pt idx="848">
                  <c:v>23605.4421768708</c:v>
                </c:pt>
                <c:pt idx="849">
                  <c:v>23638.1179138322</c:v>
                </c:pt>
                <c:pt idx="850">
                  <c:v>23671.9047619048</c:v>
                </c:pt>
                <c:pt idx="851">
                  <c:v>23704.3310657596</c:v>
                </c:pt>
                <c:pt idx="852">
                  <c:v>23737.2789115646</c:v>
                </c:pt>
                <c:pt idx="853">
                  <c:v>23770.4308390023</c:v>
                </c:pt>
                <c:pt idx="854">
                  <c:v>23803.5827664399</c:v>
                </c:pt>
                <c:pt idx="855">
                  <c:v>23836.5306122449</c:v>
                </c:pt>
                <c:pt idx="856">
                  <c:v>23869.6371882086</c:v>
                </c:pt>
                <c:pt idx="857">
                  <c:v>23902.947845805</c:v>
                </c:pt>
                <c:pt idx="858">
                  <c:v>23936.0544217687</c:v>
                </c:pt>
                <c:pt idx="859">
                  <c:v>23969.6598639456</c:v>
                </c:pt>
                <c:pt idx="860">
                  <c:v>24003.2653061225</c:v>
                </c:pt>
                <c:pt idx="861">
                  <c:v>24036.6439909297</c:v>
                </c:pt>
                <c:pt idx="862">
                  <c:v>24071.2698412698</c:v>
                </c:pt>
                <c:pt idx="863">
                  <c:v>24104.2403628118</c:v>
                </c:pt>
                <c:pt idx="864">
                  <c:v>24138.1405895692</c:v>
                </c:pt>
                <c:pt idx="865">
                  <c:v>24171.9047619048</c:v>
                </c:pt>
                <c:pt idx="866">
                  <c:v>24205.6462585034</c:v>
                </c:pt>
                <c:pt idx="867">
                  <c:v>24239.2970521542</c:v>
                </c:pt>
                <c:pt idx="868">
                  <c:v>24273.2653061225</c:v>
                </c:pt>
                <c:pt idx="869">
                  <c:v>24307.052154195</c:v>
                </c:pt>
                <c:pt idx="870">
                  <c:v>24340.8163265306</c:v>
                </c:pt>
                <c:pt idx="871">
                  <c:v>24374.4217687075</c:v>
                </c:pt>
                <c:pt idx="872">
                  <c:v>24407.9591836735</c:v>
                </c:pt>
                <c:pt idx="873">
                  <c:v>24441.4965986395</c:v>
                </c:pt>
                <c:pt idx="874">
                  <c:v>24475.3968253968</c:v>
                </c:pt>
                <c:pt idx="875">
                  <c:v>24508.3900226757</c:v>
                </c:pt>
                <c:pt idx="876">
                  <c:v>24541.4965986395</c:v>
                </c:pt>
                <c:pt idx="877">
                  <c:v>24574.8526077098</c:v>
                </c:pt>
                <c:pt idx="878">
                  <c:v>24608.4807256236</c:v>
                </c:pt>
                <c:pt idx="879">
                  <c:v>24641.0430839002</c:v>
                </c:pt>
                <c:pt idx="880">
                  <c:v>24673.9909297052</c:v>
                </c:pt>
                <c:pt idx="881">
                  <c:v>24706.8253968254</c:v>
                </c:pt>
                <c:pt idx="882">
                  <c:v>24739.3197278912</c:v>
                </c:pt>
                <c:pt idx="883">
                  <c:v>24772.2222222222</c:v>
                </c:pt>
                <c:pt idx="884">
                  <c:v>24804.7845804989</c:v>
                </c:pt>
                <c:pt idx="885">
                  <c:v>24837.2108843537</c:v>
                </c:pt>
                <c:pt idx="886">
                  <c:v>24869.8866213152</c:v>
                </c:pt>
                <c:pt idx="887">
                  <c:v>24902.1768707483</c:v>
                </c:pt>
                <c:pt idx="888">
                  <c:v>24934.4897959184</c:v>
                </c:pt>
                <c:pt idx="889">
                  <c:v>24966.7800453515</c:v>
                </c:pt>
                <c:pt idx="890">
                  <c:v>24999.0702947846</c:v>
                </c:pt>
                <c:pt idx="891">
                  <c:v>25031.1111111111</c:v>
                </c:pt>
                <c:pt idx="892">
                  <c:v>25064.0136054422</c:v>
                </c:pt>
                <c:pt idx="893">
                  <c:v>25095.7369614512</c:v>
                </c:pt>
                <c:pt idx="894">
                  <c:v>25127.9591836735</c:v>
                </c:pt>
                <c:pt idx="895">
                  <c:v>25160.2040816327</c:v>
                </c:pt>
                <c:pt idx="896">
                  <c:v>25192.4716553288</c:v>
                </c:pt>
                <c:pt idx="897">
                  <c:v>25224.7392290249</c:v>
                </c:pt>
                <c:pt idx="898">
                  <c:v>25257.2108843537</c:v>
                </c:pt>
                <c:pt idx="899">
                  <c:v>25289.5238095238</c:v>
                </c:pt>
                <c:pt idx="900">
                  <c:v>25321.8367346939</c:v>
                </c:pt>
                <c:pt idx="901">
                  <c:v>25354.5351473923</c:v>
                </c:pt>
                <c:pt idx="902">
                  <c:v>25387.4603174603</c:v>
                </c:pt>
                <c:pt idx="903">
                  <c:v>25420.1360544218</c:v>
                </c:pt>
                <c:pt idx="904">
                  <c:v>25453.2199546485</c:v>
                </c:pt>
                <c:pt idx="905">
                  <c:v>25486.3492063492</c:v>
                </c:pt>
                <c:pt idx="906">
                  <c:v>25519.5011337868</c:v>
                </c:pt>
                <c:pt idx="907">
                  <c:v>25552.8117913832</c:v>
                </c:pt>
                <c:pt idx="908">
                  <c:v>25586.1904761905</c:v>
                </c:pt>
                <c:pt idx="909">
                  <c:v>25619.387755102</c:v>
                </c:pt>
                <c:pt idx="910">
                  <c:v>25653.0158730159</c:v>
                </c:pt>
                <c:pt idx="911">
                  <c:v>25686.5306122449</c:v>
                </c:pt>
                <c:pt idx="912">
                  <c:v>25719.9092970522</c:v>
                </c:pt>
                <c:pt idx="913">
                  <c:v>25753.9002267574</c:v>
                </c:pt>
                <c:pt idx="914">
                  <c:v>25787.5510204082</c:v>
                </c:pt>
                <c:pt idx="915">
                  <c:v>25821.79138322</c:v>
                </c:pt>
                <c:pt idx="916">
                  <c:v>25855.5782312925</c:v>
                </c:pt>
                <c:pt idx="917">
                  <c:v>25889.977324263</c:v>
                </c:pt>
                <c:pt idx="918">
                  <c:v>25923.8775510204</c:v>
                </c:pt>
                <c:pt idx="919">
                  <c:v>25957.4603174603</c:v>
                </c:pt>
                <c:pt idx="920">
                  <c:v>25990.9750566893</c:v>
                </c:pt>
                <c:pt idx="921">
                  <c:v>26024.3764172336</c:v>
                </c:pt>
                <c:pt idx="922">
                  <c:v>26058.0725623583</c:v>
                </c:pt>
                <c:pt idx="923">
                  <c:v>26091.4965986395</c:v>
                </c:pt>
                <c:pt idx="924">
                  <c:v>26124.716553288</c:v>
                </c:pt>
                <c:pt idx="925">
                  <c:v>26157.8911564626</c:v>
                </c:pt>
                <c:pt idx="926">
                  <c:v>26191.0430839002</c:v>
                </c:pt>
                <c:pt idx="927">
                  <c:v>26223.9455782313</c:v>
                </c:pt>
                <c:pt idx="928">
                  <c:v>26257.3696145125</c:v>
                </c:pt>
                <c:pt idx="929">
                  <c:v>26290.589569161</c:v>
                </c:pt>
                <c:pt idx="930">
                  <c:v>26323.6734693878</c:v>
                </c:pt>
                <c:pt idx="931">
                  <c:v>26357.1655328798</c:v>
                </c:pt>
                <c:pt idx="932">
                  <c:v>26390.3854875283</c:v>
                </c:pt>
                <c:pt idx="933">
                  <c:v>26423.6734693878</c:v>
                </c:pt>
                <c:pt idx="934">
                  <c:v>26457.4829931973</c:v>
                </c:pt>
                <c:pt idx="935">
                  <c:v>26491.6326530612</c:v>
                </c:pt>
                <c:pt idx="936">
                  <c:v>26524.8752834467</c:v>
                </c:pt>
                <c:pt idx="937">
                  <c:v>26558.6167800454</c:v>
                </c:pt>
                <c:pt idx="938">
                  <c:v>26592.1088435374</c:v>
                </c:pt>
                <c:pt idx="939">
                  <c:v>26625.4875283447</c:v>
                </c:pt>
                <c:pt idx="940">
                  <c:v>26659.1156462585</c:v>
                </c:pt>
                <c:pt idx="941">
                  <c:v>26692.947845805</c:v>
                </c:pt>
                <c:pt idx="942">
                  <c:v>26727.2562358277</c:v>
                </c:pt>
                <c:pt idx="943">
                  <c:v>26761.0204081633</c:v>
                </c:pt>
                <c:pt idx="944">
                  <c:v>26794.9433106576</c:v>
                </c:pt>
                <c:pt idx="945">
                  <c:v>26828.7301587302</c:v>
                </c:pt>
                <c:pt idx="946">
                  <c:v>26862.5850340136</c:v>
                </c:pt>
                <c:pt idx="947">
                  <c:v>26896.2358276644</c:v>
                </c:pt>
                <c:pt idx="948">
                  <c:v>26929.7505668934</c:v>
                </c:pt>
                <c:pt idx="949">
                  <c:v>26963.4240362812</c:v>
                </c:pt>
                <c:pt idx="950">
                  <c:v>26997.2562358277</c:v>
                </c:pt>
                <c:pt idx="951">
                  <c:v>27030.7029478458</c:v>
                </c:pt>
                <c:pt idx="952">
                  <c:v>27064.4217687075</c:v>
                </c:pt>
                <c:pt idx="953">
                  <c:v>27098.0272108844</c:v>
                </c:pt>
                <c:pt idx="954">
                  <c:v>27131.6326530612</c:v>
                </c:pt>
                <c:pt idx="955">
                  <c:v>27164.9433106576</c:v>
                </c:pt>
                <c:pt idx="956">
                  <c:v>27198.3446712018</c:v>
                </c:pt>
                <c:pt idx="957">
                  <c:v>27231.5646258503</c:v>
                </c:pt>
                <c:pt idx="958">
                  <c:v>27264.9433106576</c:v>
                </c:pt>
                <c:pt idx="959">
                  <c:v>27298.1859410431</c:v>
                </c:pt>
                <c:pt idx="960">
                  <c:v>27331.4285714286</c:v>
                </c:pt>
                <c:pt idx="961">
                  <c:v>27364.6258503401</c:v>
                </c:pt>
                <c:pt idx="962">
                  <c:v>27397.8684807256</c:v>
                </c:pt>
                <c:pt idx="963">
                  <c:v>27431.0430839002</c:v>
                </c:pt>
                <c:pt idx="964">
                  <c:v>27464.4217687075</c:v>
                </c:pt>
                <c:pt idx="965">
                  <c:v>27497.8458049887</c:v>
                </c:pt>
                <c:pt idx="966">
                  <c:v>27531.3151927438</c:v>
                </c:pt>
                <c:pt idx="967">
                  <c:v>27565.0793650794</c:v>
                </c:pt>
                <c:pt idx="968">
                  <c:v>27598.820861678</c:v>
                </c:pt>
                <c:pt idx="969">
                  <c:v>27632.7891156463</c:v>
                </c:pt>
                <c:pt idx="970">
                  <c:v>27666.3038548753</c:v>
                </c:pt>
                <c:pt idx="971">
                  <c:v>27700.022675737</c:v>
                </c:pt>
                <c:pt idx="972">
                  <c:v>27733.5827664399</c:v>
                </c:pt>
                <c:pt idx="973">
                  <c:v>27767.0975056689</c:v>
                </c:pt>
                <c:pt idx="974">
                  <c:v>27800.612244898</c:v>
                </c:pt>
                <c:pt idx="975">
                  <c:v>27833.8321995465</c:v>
                </c:pt>
                <c:pt idx="976">
                  <c:v>27867.2335600907</c:v>
                </c:pt>
                <c:pt idx="977">
                  <c:v>27900.6349206349</c:v>
                </c:pt>
                <c:pt idx="978">
                  <c:v>27933.8321995465</c:v>
                </c:pt>
                <c:pt idx="979">
                  <c:v>27967.3242630386</c:v>
                </c:pt>
                <c:pt idx="980">
                  <c:v>28001.5419501134</c:v>
                </c:pt>
                <c:pt idx="981">
                  <c:v>28034.2857142857</c:v>
                </c:pt>
                <c:pt idx="982">
                  <c:v>28067.9591836735</c:v>
                </c:pt>
                <c:pt idx="983">
                  <c:v>28101.5873015873</c:v>
                </c:pt>
                <c:pt idx="984">
                  <c:v>28135.0793650794</c:v>
                </c:pt>
                <c:pt idx="985">
                  <c:v>28169.0249433107</c:v>
                </c:pt>
                <c:pt idx="986">
                  <c:v>28202.9931972789</c:v>
                </c:pt>
                <c:pt idx="987">
                  <c:v>28236.9841269841</c:v>
                </c:pt>
                <c:pt idx="988">
                  <c:v>28270.7482993197</c:v>
                </c:pt>
                <c:pt idx="989">
                  <c:v>28304.3537414966</c:v>
                </c:pt>
                <c:pt idx="990">
                  <c:v>28337.9138321996</c:v>
                </c:pt>
                <c:pt idx="991">
                  <c:v>28371.4285714286</c:v>
                </c:pt>
                <c:pt idx="992">
                  <c:v>28405.0340136054</c:v>
                </c:pt>
                <c:pt idx="993">
                  <c:v>28438.5034013605</c:v>
                </c:pt>
                <c:pt idx="994">
                  <c:v>28472.4036281179</c:v>
                </c:pt>
                <c:pt idx="995">
                  <c:v>28505.8276643991</c:v>
                </c:pt>
                <c:pt idx="996">
                  <c:v>28539.2743764172</c:v>
                </c:pt>
                <c:pt idx="997">
                  <c:v>28572.6303854875</c:v>
                </c:pt>
                <c:pt idx="998">
                  <c:v>28606.0090702948</c:v>
                </c:pt>
                <c:pt idx="999">
                  <c:v>28639.2290249433</c:v>
                </c:pt>
                <c:pt idx="1000">
                  <c:v>28672.2675736961</c:v>
                </c:pt>
                <c:pt idx="1001">
                  <c:v>28705.3968253968</c:v>
                </c:pt>
                <c:pt idx="1002">
                  <c:v>28738.5034013605</c:v>
                </c:pt>
                <c:pt idx="1003">
                  <c:v>28771.1337868481</c:v>
                </c:pt>
                <c:pt idx="1004">
                  <c:v>28803.8548752834</c:v>
                </c:pt>
                <c:pt idx="1005">
                  <c:v>28836.5306122449</c:v>
                </c:pt>
                <c:pt idx="1006">
                  <c:v>28869.2290249433</c:v>
                </c:pt>
                <c:pt idx="1007">
                  <c:v>28902.1768707483</c:v>
                </c:pt>
                <c:pt idx="1008">
                  <c:v>28934.6258503401</c:v>
                </c:pt>
                <c:pt idx="1009">
                  <c:v>28967.5963718821</c:v>
                </c:pt>
                <c:pt idx="1010">
                  <c:v>29000.6349206349</c:v>
                </c:pt>
                <c:pt idx="1011">
                  <c:v>29033.5600907029</c:v>
                </c:pt>
                <c:pt idx="1012">
                  <c:v>29066.7573696145</c:v>
                </c:pt>
                <c:pt idx="1013">
                  <c:v>29100.022675737</c:v>
                </c:pt>
                <c:pt idx="1014">
                  <c:v>29133.0612244898</c:v>
                </c:pt>
                <c:pt idx="1015">
                  <c:v>29166.2131519274</c:v>
                </c:pt>
                <c:pt idx="1016">
                  <c:v>29199.1609977324</c:v>
                </c:pt>
                <c:pt idx="1017">
                  <c:v>29231.8820861678</c:v>
                </c:pt>
                <c:pt idx="1018">
                  <c:v>29265.2607709751</c:v>
                </c:pt>
                <c:pt idx="1019">
                  <c:v>29298.1179138322</c:v>
                </c:pt>
                <c:pt idx="1020">
                  <c:v>29331.201814059</c:v>
                </c:pt>
                <c:pt idx="1021">
                  <c:v>29364.8299319728</c:v>
                </c:pt>
                <c:pt idx="1022">
                  <c:v>29398.7301587302</c:v>
                </c:pt>
                <c:pt idx="1023">
                  <c:v>29432.358276644</c:v>
                </c:pt>
                <c:pt idx="1024">
                  <c:v>29466.2131519274</c:v>
                </c:pt>
                <c:pt idx="1025">
                  <c:v>29500.0680272109</c:v>
                </c:pt>
                <c:pt idx="1026">
                  <c:v>29533.9002267574</c:v>
                </c:pt>
                <c:pt idx="1027">
                  <c:v>29567.7097505669</c:v>
                </c:pt>
                <c:pt idx="1028">
                  <c:v>29601.3378684807</c:v>
                </c:pt>
                <c:pt idx="1029">
                  <c:v>29634.9433106576</c:v>
                </c:pt>
                <c:pt idx="1030">
                  <c:v>29668.5034013605</c:v>
                </c:pt>
                <c:pt idx="1031">
                  <c:v>29701.9501133787</c:v>
                </c:pt>
                <c:pt idx="1032">
                  <c:v>29735.4421768707</c:v>
                </c:pt>
                <c:pt idx="1033">
                  <c:v>29769.2063492064</c:v>
                </c:pt>
                <c:pt idx="1034">
                  <c:v>29803.0839002268</c:v>
                </c:pt>
                <c:pt idx="1035">
                  <c:v>29836.6893424036</c:v>
                </c:pt>
                <c:pt idx="1036">
                  <c:v>29870.5215419501</c:v>
                </c:pt>
                <c:pt idx="1037">
                  <c:v>29904.4671201814</c:v>
                </c:pt>
                <c:pt idx="1038">
                  <c:v>29938.1859410431</c:v>
                </c:pt>
                <c:pt idx="1039">
                  <c:v>29971.9727891156</c:v>
                </c:pt>
                <c:pt idx="1040">
                  <c:v>30005.3968253968</c:v>
                </c:pt>
                <c:pt idx="1041">
                  <c:v>30038.7755102041</c:v>
                </c:pt>
                <c:pt idx="1042">
                  <c:v>30072.5170068027</c:v>
                </c:pt>
                <c:pt idx="1043">
                  <c:v>30106.2811791383</c:v>
                </c:pt>
                <c:pt idx="1044">
                  <c:v>30139.6598639456</c:v>
                </c:pt>
                <c:pt idx="1045">
                  <c:v>30173.1065759637</c:v>
                </c:pt>
                <c:pt idx="1046">
                  <c:v>30206.9160997732</c:v>
                </c:pt>
                <c:pt idx="1047">
                  <c:v>30239.5691609977</c:v>
                </c:pt>
                <c:pt idx="1048">
                  <c:v>30272.8571428571</c:v>
                </c:pt>
                <c:pt idx="1049">
                  <c:v>30305.7823129252</c:v>
                </c:pt>
                <c:pt idx="1050">
                  <c:v>30338.6848072562</c:v>
                </c:pt>
                <c:pt idx="1051">
                  <c:v>30371.6553287982</c:v>
                </c:pt>
                <c:pt idx="1052">
                  <c:v>30404.6031746032</c:v>
                </c:pt>
                <c:pt idx="1053">
                  <c:v>30437.5056689342</c:v>
                </c:pt>
                <c:pt idx="1054">
                  <c:v>30470.1587301587</c:v>
                </c:pt>
                <c:pt idx="1055">
                  <c:v>30502.8798185941</c:v>
                </c:pt>
                <c:pt idx="1056">
                  <c:v>30535.7823129252</c:v>
                </c:pt>
                <c:pt idx="1057">
                  <c:v>30568.843537415</c:v>
                </c:pt>
                <c:pt idx="1058">
                  <c:v>30601.8140589569</c:v>
                </c:pt>
                <c:pt idx="1059">
                  <c:v>30634.5124716553</c:v>
                </c:pt>
                <c:pt idx="1060">
                  <c:v>30667.3015873016</c:v>
                </c:pt>
                <c:pt idx="1061">
                  <c:v>30700.2040816327</c:v>
                </c:pt>
                <c:pt idx="1062">
                  <c:v>30732.9024943311</c:v>
                </c:pt>
                <c:pt idx="1063">
                  <c:v>30765.7823129252</c:v>
                </c:pt>
                <c:pt idx="1064">
                  <c:v>30798.9342403628</c:v>
                </c:pt>
                <c:pt idx="1065">
                  <c:v>30831.8594104308</c:v>
                </c:pt>
                <c:pt idx="1066">
                  <c:v>30865.0793650794</c:v>
                </c:pt>
                <c:pt idx="1067">
                  <c:v>30898.2766439909</c:v>
                </c:pt>
                <c:pt idx="1068">
                  <c:v>30931.5192743764</c:v>
                </c:pt>
                <c:pt idx="1069">
                  <c:v>30964.693877551</c:v>
                </c:pt>
                <c:pt idx="1070">
                  <c:v>30997.9365079365</c:v>
                </c:pt>
                <c:pt idx="1071">
                  <c:v>31031.0430839002</c:v>
                </c:pt>
                <c:pt idx="1072">
                  <c:v>31064.5351473923</c:v>
                </c:pt>
                <c:pt idx="1073">
                  <c:v>31098.0045351474</c:v>
                </c:pt>
                <c:pt idx="1074">
                  <c:v>31131.3378684807</c:v>
                </c:pt>
                <c:pt idx="1075">
                  <c:v>31164.9433106576</c:v>
                </c:pt>
                <c:pt idx="1076">
                  <c:v>31198.7528344671</c:v>
                </c:pt>
                <c:pt idx="1077">
                  <c:v>31232.1088435374</c:v>
                </c:pt>
                <c:pt idx="1078">
                  <c:v>31266.485260771</c:v>
                </c:pt>
                <c:pt idx="1079">
                  <c:v>31299.1609977324</c:v>
                </c:pt>
                <c:pt idx="1080">
                  <c:v>31332.6530612245</c:v>
                </c:pt>
                <c:pt idx="1081">
                  <c:v>31365.8049886621</c:v>
                </c:pt>
                <c:pt idx="1082">
                  <c:v>31399.2063492064</c:v>
                </c:pt>
                <c:pt idx="1083">
                  <c:v>31432.358276644</c:v>
                </c:pt>
                <c:pt idx="1084">
                  <c:v>31465.8049886621</c:v>
                </c:pt>
                <c:pt idx="1085">
                  <c:v>31499.1836734694</c:v>
                </c:pt>
                <c:pt idx="1086">
                  <c:v>31532.7891156463</c:v>
                </c:pt>
                <c:pt idx="1087">
                  <c:v>31566.7120181406</c:v>
                </c:pt>
                <c:pt idx="1088">
                  <c:v>31600.612244898</c:v>
                </c:pt>
                <c:pt idx="1089">
                  <c:v>31635.0340136054</c:v>
                </c:pt>
                <c:pt idx="1090">
                  <c:v>31668.2993197279</c:v>
                </c:pt>
                <c:pt idx="1091">
                  <c:v>31702.0181405896</c:v>
                </c:pt>
                <c:pt idx="1092">
                  <c:v>31735.3968253968</c:v>
                </c:pt>
                <c:pt idx="1093">
                  <c:v>31768.6848072562</c:v>
                </c:pt>
                <c:pt idx="1094">
                  <c:v>31801.768707483</c:v>
                </c:pt>
                <c:pt idx="1095">
                  <c:v>31834.6712018141</c:v>
                </c:pt>
                <c:pt idx="1096">
                  <c:v>31867.5963718821</c:v>
                </c:pt>
                <c:pt idx="1097">
                  <c:v>31900.9070294785</c:v>
                </c:pt>
                <c:pt idx="1098">
                  <c:v>31933.4240362812</c:v>
                </c:pt>
                <c:pt idx="1099">
                  <c:v>31966.3038548753</c:v>
                </c:pt>
                <c:pt idx="1100">
                  <c:v>31999.2743764172</c:v>
                </c:pt>
                <c:pt idx="1101">
                  <c:v>32031.9727891156</c:v>
                </c:pt>
                <c:pt idx="1102">
                  <c:v>32064.9659863946</c:v>
                </c:pt>
                <c:pt idx="1103">
                  <c:v>32098.0045351474</c:v>
                </c:pt>
                <c:pt idx="1104">
                  <c:v>32131.0204081633</c:v>
                </c:pt>
                <c:pt idx="1105">
                  <c:v>32163.9682539683</c:v>
                </c:pt>
                <c:pt idx="1106">
                  <c:v>32196.8707482993</c:v>
                </c:pt>
                <c:pt idx="1107">
                  <c:v>32229.7732426304</c:v>
                </c:pt>
                <c:pt idx="1108">
                  <c:v>32263.0839002268</c:v>
                </c:pt>
                <c:pt idx="1109">
                  <c:v>32296.4172335601</c:v>
                </c:pt>
                <c:pt idx="1110">
                  <c:v>32329.8639455782</c:v>
                </c:pt>
                <c:pt idx="1111">
                  <c:v>32363.3333333333</c:v>
                </c:pt>
                <c:pt idx="1112">
                  <c:v>32397.2108843537</c:v>
                </c:pt>
                <c:pt idx="1113">
                  <c:v>32429.9546485261</c:v>
                </c:pt>
                <c:pt idx="1114">
                  <c:v>32463.514739229</c:v>
                </c:pt>
                <c:pt idx="1115">
                  <c:v>32496.6439909297</c:v>
                </c:pt>
                <c:pt idx="1116">
                  <c:v>32530.022675737</c:v>
                </c:pt>
                <c:pt idx="1117">
                  <c:v>32563.3560090703</c:v>
                </c:pt>
                <c:pt idx="1118">
                  <c:v>32596.7800453515</c:v>
                </c:pt>
                <c:pt idx="1119">
                  <c:v>32629.6371882086</c:v>
                </c:pt>
                <c:pt idx="1120">
                  <c:v>32662.7437641723</c:v>
                </c:pt>
                <c:pt idx="1121">
                  <c:v>32695.9183673469</c:v>
                </c:pt>
                <c:pt idx="1122">
                  <c:v>32728.843537415</c:v>
                </c:pt>
                <c:pt idx="1123">
                  <c:v>32761.9047619048</c:v>
                </c:pt>
                <c:pt idx="1124">
                  <c:v>32794.9886621315</c:v>
                </c:pt>
                <c:pt idx="1125">
                  <c:v>32827.7551020408</c:v>
                </c:pt>
                <c:pt idx="1126">
                  <c:v>32860.9523809524</c:v>
                </c:pt>
                <c:pt idx="1127">
                  <c:v>32893.9002267574</c:v>
                </c:pt>
                <c:pt idx="1128">
                  <c:v>32926.5759637188</c:v>
                </c:pt>
                <c:pt idx="1129">
                  <c:v>32959.433106576</c:v>
                </c:pt>
                <c:pt idx="1130">
                  <c:v>32992.2448979592</c:v>
                </c:pt>
                <c:pt idx="1131">
                  <c:v>33024.7619047619</c:v>
                </c:pt>
                <c:pt idx="1132">
                  <c:v>33057.7777777778</c:v>
                </c:pt>
                <c:pt idx="1133">
                  <c:v>33090.9070294785</c:v>
                </c:pt>
                <c:pt idx="1134">
                  <c:v>33123.9002267574</c:v>
                </c:pt>
                <c:pt idx="1135">
                  <c:v>33157.0294784581</c:v>
                </c:pt>
                <c:pt idx="1136">
                  <c:v>33190.566893424</c:v>
                </c:pt>
                <c:pt idx="1137">
                  <c:v>33223.3333333333</c:v>
                </c:pt>
                <c:pt idx="1138">
                  <c:v>33256.8253968254</c:v>
                </c:pt>
                <c:pt idx="1139">
                  <c:v>33290.2947845805</c:v>
                </c:pt>
                <c:pt idx="1140">
                  <c:v>33323.7641723356</c:v>
                </c:pt>
                <c:pt idx="1141">
                  <c:v>33357.2108843537</c:v>
                </c:pt>
                <c:pt idx="1142">
                  <c:v>33390.7256235828</c:v>
                </c:pt>
                <c:pt idx="1143">
                  <c:v>33424.126984127</c:v>
                </c:pt>
                <c:pt idx="1144">
                  <c:v>33457.7551020408</c:v>
                </c:pt>
                <c:pt idx="1145">
                  <c:v>33491.3832199547</c:v>
                </c:pt>
                <c:pt idx="1146">
                  <c:v>33524.8752834467</c:v>
                </c:pt>
                <c:pt idx="1147">
                  <c:v>33558.9569160998</c:v>
                </c:pt>
                <c:pt idx="1148">
                  <c:v>33592.0408163265</c:v>
                </c:pt>
                <c:pt idx="1149">
                  <c:v>33625.5102040816</c:v>
                </c:pt>
                <c:pt idx="1150">
                  <c:v>33659.3197278912</c:v>
                </c:pt>
                <c:pt idx="1151">
                  <c:v>33693.0385487528</c:v>
                </c:pt>
                <c:pt idx="1152">
                  <c:v>33726.7800453515</c:v>
                </c:pt>
                <c:pt idx="1153">
                  <c:v>33760.566893424</c:v>
                </c:pt>
                <c:pt idx="1154">
                  <c:v>33794.6485260771</c:v>
                </c:pt>
                <c:pt idx="1155">
                  <c:v>33827.9138321996</c:v>
                </c:pt>
                <c:pt idx="1156">
                  <c:v>33861.4739229025</c:v>
                </c:pt>
                <c:pt idx="1157">
                  <c:v>33895.0793650794</c:v>
                </c:pt>
                <c:pt idx="1158">
                  <c:v>33928.3446712018</c:v>
                </c:pt>
                <c:pt idx="1159">
                  <c:v>33961.79138322</c:v>
                </c:pt>
                <c:pt idx="1160">
                  <c:v>33994.9659863946</c:v>
                </c:pt>
                <c:pt idx="1161">
                  <c:v>34028.1632653061</c:v>
                </c:pt>
                <c:pt idx="1162">
                  <c:v>34061.4285714286</c:v>
                </c:pt>
                <c:pt idx="1163">
                  <c:v>34094.7619047619</c:v>
                </c:pt>
                <c:pt idx="1164">
                  <c:v>34127.9138321996</c:v>
                </c:pt>
                <c:pt idx="1165">
                  <c:v>34161.0657596372</c:v>
                </c:pt>
                <c:pt idx="1166">
                  <c:v>34194.126984127</c:v>
                </c:pt>
                <c:pt idx="1167">
                  <c:v>34227.0068027211</c:v>
                </c:pt>
                <c:pt idx="1168">
                  <c:v>34259.977324263</c:v>
                </c:pt>
                <c:pt idx="1169">
                  <c:v>34292.8117913832</c:v>
                </c:pt>
                <c:pt idx="1170">
                  <c:v>34325.5102040816</c:v>
                </c:pt>
                <c:pt idx="1171">
                  <c:v>34358.1859410431</c:v>
                </c:pt>
                <c:pt idx="1172">
                  <c:v>34390.9070294785</c:v>
                </c:pt>
                <c:pt idx="1173">
                  <c:v>34423.4920634921</c:v>
                </c:pt>
                <c:pt idx="1174">
                  <c:v>34456.0544217687</c:v>
                </c:pt>
                <c:pt idx="1175">
                  <c:v>34488.5487528345</c:v>
                </c:pt>
                <c:pt idx="1176">
                  <c:v>34520.9750566893</c:v>
                </c:pt>
                <c:pt idx="1177">
                  <c:v>34553.2199546485</c:v>
                </c:pt>
                <c:pt idx="1178">
                  <c:v>34585.6235827664</c:v>
                </c:pt>
                <c:pt idx="1179">
                  <c:v>34618.0045351474</c:v>
                </c:pt>
                <c:pt idx="1180">
                  <c:v>34649.8412698413</c:v>
                </c:pt>
                <c:pt idx="1181">
                  <c:v>34682.0634920635</c:v>
                </c:pt>
                <c:pt idx="1182">
                  <c:v>34714.126984127</c:v>
                </c:pt>
                <c:pt idx="1183">
                  <c:v>34746.4399092971</c:v>
                </c:pt>
                <c:pt idx="1184">
                  <c:v>34778.7074829932</c:v>
                </c:pt>
                <c:pt idx="1185">
                  <c:v>34810.9750566893</c:v>
                </c:pt>
                <c:pt idx="1186">
                  <c:v>34843.1519274376</c:v>
                </c:pt>
                <c:pt idx="1187">
                  <c:v>34875.5102040816</c:v>
                </c:pt>
                <c:pt idx="1188">
                  <c:v>34907.5736961451</c:v>
                </c:pt>
                <c:pt idx="1189">
                  <c:v>34940.8163265306</c:v>
                </c:pt>
                <c:pt idx="1190">
                  <c:v>34972.4036281179</c:v>
                </c:pt>
                <c:pt idx="1191">
                  <c:v>35004.5578231293</c:v>
                </c:pt>
                <c:pt idx="1192">
                  <c:v>35036.9614512472</c:v>
                </c:pt>
                <c:pt idx="1193">
                  <c:v>35069.3197278912</c:v>
                </c:pt>
                <c:pt idx="1194">
                  <c:v>35101.4965986395</c:v>
                </c:pt>
                <c:pt idx="1195">
                  <c:v>35133.8095238095</c:v>
                </c:pt>
                <c:pt idx="1196">
                  <c:v>35166.1451247166</c:v>
                </c:pt>
                <c:pt idx="1197">
                  <c:v>35198.2993197279</c:v>
                </c:pt>
                <c:pt idx="1198">
                  <c:v>35230.8390022676</c:v>
                </c:pt>
                <c:pt idx="1199">
                  <c:v>35263.5600907029</c:v>
                </c:pt>
                <c:pt idx="1200">
                  <c:v>35296.1451247166</c:v>
                </c:pt>
                <c:pt idx="1201">
                  <c:v>35329.2743764172</c:v>
                </c:pt>
                <c:pt idx="1202">
                  <c:v>35362.2448979592</c:v>
                </c:pt>
                <c:pt idx="1203">
                  <c:v>35395.0113378685</c:v>
                </c:pt>
                <c:pt idx="1204">
                  <c:v>35428.0045351474</c:v>
                </c:pt>
                <c:pt idx="1205">
                  <c:v>35461.1111111111</c:v>
                </c:pt>
                <c:pt idx="1206">
                  <c:v>35493.9455782313</c:v>
                </c:pt>
                <c:pt idx="1207">
                  <c:v>35527.1882086168</c:v>
                </c:pt>
                <c:pt idx="1208">
                  <c:v>35560.3174603175</c:v>
                </c:pt>
                <c:pt idx="1209">
                  <c:v>35593.7414965986</c:v>
                </c:pt>
                <c:pt idx="1210">
                  <c:v>35627.0068027211</c:v>
                </c:pt>
                <c:pt idx="1211">
                  <c:v>35660.3628117914</c:v>
                </c:pt>
                <c:pt idx="1212">
                  <c:v>35693.5827664399</c:v>
                </c:pt>
                <c:pt idx="1213">
                  <c:v>35727.0068027211</c:v>
                </c:pt>
                <c:pt idx="1214">
                  <c:v>35760.4535147392</c:v>
                </c:pt>
                <c:pt idx="1215">
                  <c:v>35794.0362811791</c:v>
                </c:pt>
                <c:pt idx="1216">
                  <c:v>35827.5736961451</c:v>
                </c:pt>
                <c:pt idx="1217">
                  <c:v>35861.8594104308</c:v>
                </c:pt>
                <c:pt idx="1218">
                  <c:v>35894.9206349206</c:v>
                </c:pt>
                <c:pt idx="1219">
                  <c:v>35928.9569160998</c:v>
                </c:pt>
                <c:pt idx="1220">
                  <c:v>35963.2199546485</c:v>
                </c:pt>
                <c:pt idx="1221">
                  <c:v>35997.1882086168</c:v>
                </c:pt>
                <c:pt idx="1222">
                  <c:v>36030.8390022676</c:v>
                </c:pt>
                <c:pt idx="1223">
                  <c:v>36064.4444444444</c:v>
                </c:pt>
                <c:pt idx="1224">
                  <c:v>36097.9818594104</c:v>
                </c:pt>
                <c:pt idx="1225">
                  <c:v>36131.3832199547</c:v>
                </c:pt>
                <c:pt idx="1226">
                  <c:v>36164.6031746032</c:v>
                </c:pt>
                <c:pt idx="1227">
                  <c:v>36197.6190476191</c:v>
                </c:pt>
                <c:pt idx="1228">
                  <c:v>36230.6349206349</c:v>
                </c:pt>
                <c:pt idx="1229">
                  <c:v>36263.7868480726</c:v>
                </c:pt>
                <c:pt idx="1230">
                  <c:v>36296.7120181406</c:v>
                </c:pt>
                <c:pt idx="1231">
                  <c:v>36329.7278911565</c:v>
                </c:pt>
                <c:pt idx="1232">
                  <c:v>36363.2426303855</c:v>
                </c:pt>
                <c:pt idx="1233">
                  <c:v>36395.5102040816</c:v>
                </c:pt>
                <c:pt idx="1234">
                  <c:v>36428.5034013606</c:v>
                </c:pt>
                <c:pt idx="1235">
                  <c:v>36461.4965986395</c:v>
                </c:pt>
                <c:pt idx="1236">
                  <c:v>36494.5351473923</c:v>
                </c:pt>
                <c:pt idx="1237">
                  <c:v>36527.8004535147</c:v>
                </c:pt>
                <c:pt idx="1238">
                  <c:v>36561.0657596372</c:v>
                </c:pt>
                <c:pt idx="1239">
                  <c:v>36594.2630385488</c:v>
                </c:pt>
                <c:pt idx="1240">
                  <c:v>36627.7324263039</c:v>
                </c:pt>
                <c:pt idx="1241">
                  <c:v>36661.156462585</c:v>
                </c:pt>
                <c:pt idx="1242">
                  <c:v>36694.6485260771</c:v>
                </c:pt>
                <c:pt idx="1243">
                  <c:v>36728.3219954649</c:v>
                </c:pt>
                <c:pt idx="1244">
                  <c:v>36762.4716553288</c:v>
                </c:pt>
                <c:pt idx="1245">
                  <c:v>36795.306122449</c:v>
                </c:pt>
                <c:pt idx="1246">
                  <c:v>36828.8888888889</c:v>
                </c:pt>
                <c:pt idx="1247">
                  <c:v>36862.2902494331</c:v>
                </c:pt>
                <c:pt idx="1248">
                  <c:v>36895.8503401361</c:v>
                </c:pt>
                <c:pt idx="1249">
                  <c:v>36929.8185941043</c:v>
                </c:pt>
                <c:pt idx="1250">
                  <c:v>36963.7868480726</c:v>
                </c:pt>
                <c:pt idx="1251">
                  <c:v>36998.0045351474</c:v>
                </c:pt>
                <c:pt idx="1252">
                  <c:v>37031.3832199546</c:v>
                </c:pt>
                <c:pt idx="1253">
                  <c:v>37065.1247165533</c:v>
                </c:pt>
                <c:pt idx="1254">
                  <c:v>37098.9795918367</c:v>
                </c:pt>
                <c:pt idx="1255">
                  <c:v>37132.925170068</c:v>
                </c:pt>
                <c:pt idx="1256">
                  <c:v>37166.9841269841</c:v>
                </c:pt>
                <c:pt idx="1257">
                  <c:v>37200.7029478458</c:v>
                </c:pt>
                <c:pt idx="1258">
                  <c:v>37234.3083900227</c:v>
                </c:pt>
                <c:pt idx="1259">
                  <c:v>37267.8458049887</c:v>
                </c:pt>
                <c:pt idx="1260">
                  <c:v>37301.2244897959</c:v>
                </c:pt>
                <c:pt idx="1261">
                  <c:v>37334.693877551</c:v>
                </c:pt>
                <c:pt idx="1262">
                  <c:v>37368.0272108844</c:v>
                </c:pt>
                <c:pt idx="1263">
                  <c:v>37401.1111111111</c:v>
                </c:pt>
                <c:pt idx="1264">
                  <c:v>37434.3990929705</c:v>
                </c:pt>
                <c:pt idx="1265">
                  <c:v>37467.7097505669</c:v>
                </c:pt>
                <c:pt idx="1266">
                  <c:v>37500.7936507937</c:v>
                </c:pt>
                <c:pt idx="1267">
                  <c:v>37533.9682539683</c:v>
                </c:pt>
                <c:pt idx="1268">
                  <c:v>37566.9614512472</c:v>
                </c:pt>
                <c:pt idx="1269">
                  <c:v>37599.7278911565</c:v>
                </c:pt>
                <c:pt idx="1270">
                  <c:v>37632.4943310658</c:v>
                </c:pt>
                <c:pt idx="1271">
                  <c:v>37665.283446712</c:v>
                </c:pt>
                <c:pt idx="1272">
                  <c:v>37697.9138321996</c:v>
                </c:pt>
                <c:pt idx="1273">
                  <c:v>37730.3401360544</c:v>
                </c:pt>
                <c:pt idx="1274">
                  <c:v>37762.7210884354</c:v>
                </c:pt>
                <c:pt idx="1275">
                  <c:v>37795.0113378685</c:v>
                </c:pt>
                <c:pt idx="1276">
                  <c:v>37827.619047619</c:v>
                </c:pt>
                <c:pt idx="1277">
                  <c:v>37860.2494331066</c:v>
                </c:pt>
                <c:pt idx="1278">
                  <c:v>37893.1746031746</c:v>
                </c:pt>
                <c:pt idx="1279">
                  <c:v>37925.9410430839</c:v>
                </c:pt>
                <c:pt idx="1280">
                  <c:v>37959.0702947846</c:v>
                </c:pt>
                <c:pt idx="1281">
                  <c:v>37991.9954648526</c:v>
                </c:pt>
                <c:pt idx="1282">
                  <c:v>38025.0566893424</c:v>
                </c:pt>
                <c:pt idx="1283">
                  <c:v>38057.9365079365</c:v>
                </c:pt>
                <c:pt idx="1284">
                  <c:v>38090.6349206349</c:v>
                </c:pt>
                <c:pt idx="1285">
                  <c:v>38123.9229024943</c:v>
                </c:pt>
                <c:pt idx="1286">
                  <c:v>38156.9387755102</c:v>
                </c:pt>
                <c:pt idx="1287">
                  <c:v>38190.1133786848</c:v>
                </c:pt>
                <c:pt idx="1288">
                  <c:v>38223.3786848073</c:v>
                </c:pt>
                <c:pt idx="1289">
                  <c:v>38256.6893424036</c:v>
                </c:pt>
                <c:pt idx="1290">
                  <c:v>38289.8185941043</c:v>
                </c:pt>
                <c:pt idx="1291">
                  <c:v>38323.1519274376</c:v>
                </c:pt>
                <c:pt idx="1292">
                  <c:v>38356.3945578231</c:v>
                </c:pt>
                <c:pt idx="1293">
                  <c:v>38389.8866213152</c:v>
                </c:pt>
                <c:pt idx="1294">
                  <c:v>38422.8117913832</c:v>
                </c:pt>
                <c:pt idx="1295">
                  <c:v>38456.1224489796</c:v>
                </c:pt>
                <c:pt idx="1296">
                  <c:v>38489.6145124717</c:v>
                </c:pt>
                <c:pt idx="1297">
                  <c:v>38523.1292517007</c:v>
                </c:pt>
                <c:pt idx="1298">
                  <c:v>38556.5986394558</c:v>
                </c:pt>
                <c:pt idx="1299">
                  <c:v>38589.9319727891</c:v>
                </c:pt>
                <c:pt idx="1300">
                  <c:v>38623.3106575964</c:v>
                </c:pt>
                <c:pt idx="1301">
                  <c:v>38656.5306122449</c:v>
                </c:pt>
                <c:pt idx="1302">
                  <c:v>38689.7959183673</c:v>
                </c:pt>
                <c:pt idx="1303">
                  <c:v>38723.514739229</c:v>
                </c:pt>
                <c:pt idx="1304">
                  <c:v>38757.3696145125</c:v>
                </c:pt>
                <c:pt idx="1305">
                  <c:v>38791.3832199546</c:v>
                </c:pt>
                <c:pt idx="1306">
                  <c:v>38825.4875283447</c:v>
                </c:pt>
                <c:pt idx="1307">
                  <c:v>38859.3424036281</c:v>
                </c:pt>
                <c:pt idx="1308">
                  <c:v>38893.3333333333</c:v>
                </c:pt>
                <c:pt idx="1309">
                  <c:v>38927.5736961451</c:v>
                </c:pt>
                <c:pt idx="1310">
                  <c:v>38961.7006802721</c:v>
                </c:pt>
                <c:pt idx="1311">
                  <c:v>38995.5555555556</c:v>
                </c:pt>
                <c:pt idx="1312">
                  <c:v>39029.5691609977</c:v>
                </c:pt>
                <c:pt idx="1313">
                  <c:v>39063.4013605442</c:v>
                </c:pt>
                <c:pt idx="1314">
                  <c:v>39096.9160997733</c:v>
                </c:pt>
                <c:pt idx="1315">
                  <c:v>39130.4988662132</c:v>
                </c:pt>
                <c:pt idx="1316">
                  <c:v>39164.2176870748</c:v>
                </c:pt>
                <c:pt idx="1317">
                  <c:v>39198.5260770975</c:v>
                </c:pt>
                <c:pt idx="1318">
                  <c:v>39231.156462585</c:v>
                </c:pt>
                <c:pt idx="1319">
                  <c:v>39264.5578231293</c:v>
                </c:pt>
                <c:pt idx="1320">
                  <c:v>39297.7777777778</c:v>
                </c:pt>
                <c:pt idx="1321">
                  <c:v>39331.4058956916</c:v>
                </c:pt>
                <c:pt idx="1322">
                  <c:v>39363.9002267574</c:v>
                </c:pt>
                <c:pt idx="1323">
                  <c:v>39396.6666666667</c:v>
                </c:pt>
                <c:pt idx="1324">
                  <c:v>39429.3197278912</c:v>
                </c:pt>
                <c:pt idx="1325">
                  <c:v>39461.9954648526</c:v>
                </c:pt>
                <c:pt idx="1326">
                  <c:v>39494.4217687075</c:v>
                </c:pt>
                <c:pt idx="1327">
                  <c:v>39527.1655328798</c:v>
                </c:pt>
                <c:pt idx="1328">
                  <c:v>39559.7505668934</c:v>
                </c:pt>
                <c:pt idx="1329">
                  <c:v>39592.2675736962</c:v>
                </c:pt>
                <c:pt idx="1330">
                  <c:v>39624.9433106576</c:v>
                </c:pt>
                <c:pt idx="1331">
                  <c:v>39657.7777777778</c:v>
                </c:pt>
                <c:pt idx="1332">
                  <c:v>39690.4761904762</c:v>
                </c:pt>
                <c:pt idx="1333">
                  <c:v>39723.3560090703</c:v>
                </c:pt>
                <c:pt idx="1334">
                  <c:v>39755.9183673469</c:v>
                </c:pt>
                <c:pt idx="1335">
                  <c:v>39788.4807256236</c:v>
                </c:pt>
                <c:pt idx="1336">
                  <c:v>39821.2925170068</c:v>
                </c:pt>
                <c:pt idx="1337">
                  <c:v>39853.9002267574</c:v>
                </c:pt>
                <c:pt idx="1338">
                  <c:v>39886.3265306122</c:v>
                </c:pt>
                <c:pt idx="1339">
                  <c:v>39919.5918367347</c:v>
                </c:pt>
                <c:pt idx="1340">
                  <c:v>39951.6099773243</c:v>
                </c:pt>
                <c:pt idx="1341">
                  <c:v>39983.9909297052</c:v>
                </c:pt>
                <c:pt idx="1342">
                  <c:v>40017.3015873016</c:v>
                </c:pt>
                <c:pt idx="1343">
                  <c:v>40049.1609977324</c:v>
                </c:pt>
                <c:pt idx="1344">
                  <c:v>40081.768707483</c:v>
                </c:pt>
                <c:pt idx="1345">
                  <c:v>40114.5804988662</c:v>
                </c:pt>
                <c:pt idx="1346">
                  <c:v>40147.3015873016</c:v>
                </c:pt>
                <c:pt idx="1347">
                  <c:v>40180.0680272109</c:v>
                </c:pt>
                <c:pt idx="1348">
                  <c:v>40213.2199546485</c:v>
                </c:pt>
                <c:pt idx="1349">
                  <c:v>40246.6893424036</c:v>
                </c:pt>
                <c:pt idx="1350">
                  <c:v>40279.6371882086</c:v>
                </c:pt>
                <c:pt idx="1351">
                  <c:v>40313.9682539683</c:v>
                </c:pt>
                <c:pt idx="1352">
                  <c:v>40346.8934240363</c:v>
                </c:pt>
                <c:pt idx="1353">
                  <c:v>40380.3401360544</c:v>
                </c:pt>
                <c:pt idx="1354">
                  <c:v>40413.6281179138</c:v>
                </c:pt>
                <c:pt idx="1355">
                  <c:v>40447.052154195</c:v>
                </c:pt>
                <c:pt idx="1356">
                  <c:v>40480.1587301587</c:v>
                </c:pt>
                <c:pt idx="1357">
                  <c:v>40513.4240362812</c:v>
                </c:pt>
                <c:pt idx="1358">
                  <c:v>40546.4399092971</c:v>
                </c:pt>
                <c:pt idx="1359">
                  <c:v>40579.977324263</c:v>
                </c:pt>
                <c:pt idx="1360">
                  <c:v>40612.4943310658</c:v>
                </c:pt>
                <c:pt idx="1361">
                  <c:v>40645.3514739229</c:v>
                </c:pt>
                <c:pt idx="1362">
                  <c:v>40678.20861678</c:v>
                </c:pt>
                <c:pt idx="1363">
                  <c:v>40711.1337868481</c:v>
                </c:pt>
                <c:pt idx="1364">
                  <c:v>40743.9909297052</c:v>
                </c:pt>
                <c:pt idx="1365">
                  <c:v>40776.7573696145</c:v>
                </c:pt>
                <c:pt idx="1366">
                  <c:v>40809.5691609977</c:v>
                </c:pt>
                <c:pt idx="1367">
                  <c:v>40842.3129251701</c:v>
                </c:pt>
                <c:pt idx="1368">
                  <c:v>40874.7619047619</c:v>
                </c:pt>
                <c:pt idx="1369">
                  <c:v>40907.4376417234</c:v>
                </c:pt>
                <c:pt idx="1370">
                  <c:v>40940.1360544218</c:v>
                </c:pt>
                <c:pt idx="1371">
                  <c:v>40972.6984126984</c:v>
                </c:pt>
                <c:pt idx="1372">
                  <c:v>41005.4195011338</c:v>
                </c:pt>
                <c:pt idx="1373">
                  <c:v>41038.0725623583</c:v>
                </c:pt>
                <c:pt idx="1374">
                  <c:v>41070.4308390023</c:v>
                </c:pt>
                <c:pt idx="1375">
                  <c:v>41102.947845805</c:v>
                </c:pt>
                <c:pt idx="1376">
                  <c:v>41135.4875283447</c:v>
                </c:pt>
                <c:pt idx="1377">
                  <c:v>41168.2766439909</c:v>
                </c:pt>
                <c:pt idx="1378">
                  <c:v>41200.6349206349</c:v>
                </c:pt>
                <c:pt idx="1379">
                  <c:v>41233.3106575964</c:v>
                </c:pt>
                <c:pt idx="1380">
                  <c:v>41266.0997732426</c:v>
                </c:pt>
                <c:pt idx="1381">
                  <c:v>41298.8662131519</c:v>
                </c:pt>
                <c:pt idx="1382">
                  <c:v>41331.9727891156</c:v>
                </c:pt>
                <c:pt idx="1383">
                  <c:v>41364.3537414966</c:v>
                </c:pt>
                <c:pt idx="1384">
                  <c:v>41397.3469387755</c:v>
                </c:pt>
                <c:pt idx="1385">
                  <c:v>41430.3174603175</c:v>
                </c:pt>
                <c:pt idx="1386">
                  <c:v>41463.4013605442</c:v>
                </c:pt>
                <c:pt idx="1387">
                  <c:v>41496.8027210884</c:v>
                </c:pt>
                <c:pt idx="1388">
                  <c:v>41530.1587301587</c:v>
                </c:pt>
                <c:pt idx="1389">
                  <c:v>41563.4240362812</c:v>
                </c:pt>
                <c:pt idx="1390">
                  <c:v>41596.6439909297</c:v>
                </c:pt>
                <c:pt idx="1391">
                  <c:v>41629.7278911565</c:v>
                </c:pt>
                <c:pt idx="1392">
                  <c:v>41662.8117913832</c:v>
                </c:pt>
                <c:pt idx="1393">
                  <c:v>41696.0997732426</c:v>
                </c:pt>
                <c:pt idx="1394">
                  <c:v>41729.3197278912</c:v>
                </c:pt>
                <c:pt idx="1395">
                  <c:v>41762.335600907</c:v>
                </c:pt>
                <c:pt idx="1396">
                  <c:v>41795.6009070295</c:v>
                </c:pt>
                <c:pt idx="1397">
                  <c:v>41828.9342403628</c:v>
                </c:pt>
                <c:pt idx="1398">
                  <c:v>41862.3129251701</c:v>
                </c:pt>
                <c:pt idx="1399">
                  <c:v>41896.0770975057</c:v>
                </c:pt>
                <c:pt idx="1400">
                  <c:v>41929.7505668934</c:v>
                </c:pt>
                <c:pt idx="1401">
                  <c:v>41963.3786848073</c:v>
                </c:pt>
                <c:pt idx="1402">
                  <c:v>41997.3922902494</c:v>
                </c:pt>
                <c:pt idx="1403">
                  <c:v>42031.2471655329</c:v>
                </c:pt>
                <c:pt idx="1404">
                  <c:v>42065.0113378685</c:v>
                </c:pt>
                <c:pt idx="1405">
                  <c:v>42099.1156462585</c:v>
                </c:pt>
                <c:pt idx="1406">
                  <c:v>42133.1292517007</c:v>
                </c:pt>
                <c:pt idx="1407">
                  <c:v>42167.052154195</c:v>
                </c:pt>
                <c:pt idx="1408">
                  <c:v>42201.2471655329</c:v>
                </c:pt>
                <c:pt idx="1409">
                  <c:v>42234.8299319728</c:v>
                </c:pt>
                <c:pt idx="1410">
                  <c:v>42268.4126984127</c:v>
                </c:pt>
                <c:pt idx="1411">
                  <c:v>42302.1995464853</c:v>
                </c:pt>
                <c:pt idx="1412">
                  <c:v>42335.8503401361</c:v>
                </c:pt>
                <c:pt idx="1413">
                  <c:v>42369.4784580499</c:v>
                </c:pt>
                <c:pt idx="1414">
                  <c:v>42403.1292517007</c:v>
                </c:pt>
                <c:pt idx="1415">
                  <c:v>42436.9841269841</c:v>
                </c:pt>
                <c:pt idx="1416">
                  <c:v>42469.9546485261</c:v>
                </c:pt>
                <c:pt idx="1417">
                  <c:v>42503.3106575964</c:v>
                </c:pt>
                <c:pt idx="1418">
                  <c:v>42536.5986394558</c:v>
                </c:pt>
                <c:pt idx="1419">
                  <c:v>42569.6145124717</c:v>
                </c:pt>
                <c:pt idx="1420">
                  <c:v>42602.5623582766</c:v>
                </c:pt>
                <c:pt idx="1421">
                  <c:v>42635.3287981859</c:v>
                </c:pt>
                <c:pt idx="1422">
                  <c:v>42668.1179138322</c:v>
                </c:pt>
                <c:pt idx="1423">
                  <c:v>42701.0204081633</c:v>
                </c:pt>
                <c:pt idx="1424">
                  <c:v>42734.10430839</c:v>
                </c:pt>
                <c:pt idx="1425">
                  <c:v>42766.7800453515</c:v>
                </c:pt>
                <c:pt idx="1426">
                  <c:v>42799.6145124717</c:v>
                </c:pt>
                <c:pt idx="1427">
                  <c:v>42832.2675736962</c:v>
                </c:pt>
                <c:pt idx="1428">
                  <c:v>42865.1927437642</c:v>
                </c:pt>
                <c:pt idx="1429">
                  <c:v>42898.1859410431</c:v>
                </c:pt>
                <c:pt idx="1430">
                  <c:v>42931.1111111111</c:v>
                </c:pt>
                <c:pt idx="1431">
                  <c:v>42964.8752834467</c:v>
                </c:pt>
                <c:pt idx="1432">
                  <c:v>42997.4149659864</c:v>
                </c:pt>
                <c:pt idx="1433">
                  <c:v>43030.9750566893</c:v>
                </c:pt>
                <c:pt idx="1434">
                  <c:v>43064.6712018141</c:v>
                </c:pt>
                <c:pt idx="1435">
                  <c:v>43098.7528344671</c:v>
                </c:pt>
                <c:pt idx="1436">
                  <c:v>43132.7891156463</c:v>
                </c:pt>
                <c:pt idx="1437">
                  <c:v>43166.7573696145</c:v>
                </c:pt>
                <c:pt idx="1438">
                  <c:v>43201.2244897959</c:v>
                </c:pt>
                <c:pt idx="1439">
                  <c:v>43235.6009070295</c:v>
                </c:pt>
                <c:pt idx="1440">
                  <c:v>43269.5238095238</c:v>
                </c:pt>
                <c:pt idx="1441">
                  <c:v>43303.6507936508</c:v>
                </c:pt>
                <c:pt idx="1442">
                  <c:v>43337.5283446712</c:v>
                </c:pt>
                <c:pt idx="1443">
                  <c:v>43371.2698412698</c:v>
                </c:pt>
                <c:pt idx="1444">
                  <c:v>43405.2154195011</c:v>
                </c:pt>
                <c:pt idx="1445">
                  <c:v>43438.9115646259</c:v>
                </c:pt>
                <c:pt idx="1446">
                  <c:v>43472.5396825397</c:v>
                </c:pt>
                <c:pt idx="1447">
                  <c:v>43506.1451247166</c:v>
                </c:pt>
                <c:pt idx="1448">
                  <c:v>43539.6145124717</c:v>
                </c:pt>
                <c:pt idx="1449">
                  <c:v>43573.4920634921</c:v>
                </c:pt>
                <c:pt idx="1450">
                  <c:v>43606.8027210884</c:v>
                </c:pt>
                <c:pt idx="1451">
                  <c:v>43640.589569161</c:v>
                </c:pt>
                <c:pt idx="1452">
                  <c:v>43674.3310657596</c:v>
                </c:pt>
                <c:pt idx="1453">
                  <c:v>43708.0725623583</c:v>
                </c:pt>
                <c:pt idx="1454">
                  <c:v>43741.5192743764</c:v>
                </c:pt>
                <c:pt idx="1455">
                  <c:v>43775.1927437642</c:v>
                </c:pt>
                <c:pt idx="1456">
                  <c:v>43809.0476190476</c:v>
                </c:pt>
                <c:pt idx="1457">
                  <c:v>43843.2879818594</c:v>
                </c:pt>
                <c:pt idx="1458">
                  <c:v>43877.4603174603</c:v>
                </c:pt>
                <c:pt idx="1459">
                  <c:v>43911.746031746</c:v>
                </c:pt>
                <c:pt idx="1460">
                  <c:v>43946.0997732426</c:v>
                </c:pt>
                <c:pt idx="1461">
                  <c:v>43980.1814058957</c:v>
                </c:pt>
                <c:pt idx="1462">
                  <c:v>44014.5351473923</c:v>
                </c:pt>
                <c:pt idx="1463">
                  <c:v>44048.9115646258</c:v>
                </c:pt>
                <c:pt idx="1464">
                  <c:v>44083.2199546485</c:v>
                </c:pt>
                <c:pt idx="1465">
                  <c:v>44117.8231292517</c:v>
                </c:pt>
                <c:pt idx="1466">
                  <c:v>44152.0861678005</c:v>
                </c:pt>
                <c:pt idx="1467">
                  <c:v>44185.9410430839</c:v>
                </c:pt>
                <c:pt idx="1468">
                  <c:v>44219.7732426304</c:v>
                </c:pt>
                <c:pt idx="1469">
                  <c:v>44253.2426303855</c:v>
                </c:pt>
                <c:pt idx="1470">
                  <c:v>44286.6213151927</c:v>
                </c:pt>
                <c:pt idx="1471">
                  <c:v>44319.9092970522</c:v>
                </c:pt>
                <c:pt idx="1472">
                  <c:v>44353.2199546485</c:v>
                </c:pt>
                <c:pt idx="1473">
                  <c:v>44386.2358276644</c:v>
                </c:pt>
                <c:pt idx="1474">
                  <c:v>44419.4784580499</c:v>
                </c:pt>
                <c:pt idx="1475">
                  <c:v>44452.7210884354</c:v>
                </c:pt>
                <c:pt idx="1476">
                  <c:v>44485.8276643991</c:v>
                </c:pt>
                <c:pt idx="1477">
                  <c:v>44519.2743764172</c:v>
                </c:pt>
                <c:pt idx="1478">
                  <c:v>44552.8117913832</c:v>
                </c:pt>
                <c:pt idx="1479">
                  <c:v>44586.6893424036</c:v>
                </c:pt>
                <c:pt idx="1480">
                  <c:v>44619.977324263</c:v>
                </c:pt>
                <c:pt idx="1481">
                  <c:v>44653.4467120181</c:v>
                </c:pt>
                <c:pt idx="1482">
                  <c:v>44686.7800453515</c:v>
                </c:pt>
                <c:pt idx="1483">
                  <c:v>44720.566893424</c:v>
                </c:pt>
                <c:pt idx="1484">
                  <c:v>44754.4217687075</c:v>
                </c:pt>
                <c:pt idx="1485">
                  <c:v>44788.5260770975</c:v>
                </c:pt>
                <c:pt idx="1486">
                  <c:v>44822.7891156463</c:v>
                </c:pt>
                <c:pt idx="1487">
                  <c:v>44856.9160997733</c:v>
                </c:pt>
                <c:pt idx="1488">
                  <c:v>44890.7936507937</c:v>
                </c:pt>
                <c:pt idx="1489">
                  <c:v>44924.716553288</c:v>
                </c:pt>
                <c:pt idx="1490">
                  <c:v>44958.5260770975</c:v>
                </c:pt>
                <c:pt idx="1491">
                  <c:v>44991.9501133787</c:v>
                </c:pt>
                <c:pt idx="1492">
                  <c:v>45025.5782312925</c:v>
                </c:pt>
                <c:pt idx="1493">
                  <c:v>45058.9569160998</c:v>
                </c:pt>
                <c:pt idx="1494">
                  <c:v>45092.4716553288</c:v>
                </c:pt>
                <c:pt idx="1495">
                  <c:v>45126.2131519274</c:v>
                </c:pt>
                <c:pt idx="1496">
                  <c:v>45159.977324263</c:v>
                </c:pt>
                <c:pt idx="1497">
                  <c:v>45193.3560090703</c:v>
                </c:pt>
                <c:pt idx="1498">
                  <c:v>45227.074829932</c:v>
                </c:pt>
                <c:pt idx="1499">
                  <c:v>45260.6575963719</c:v>
                </c:pt>
                <c:pt idx="1500">
                  <c:v>45294.149659864</c:v>
                </c:pt>
                <c:pt idx="1501">
                  <c:v>45327.9138321996</c:v>
                </c:pt>
                <c:pt idx="1502">
                  <c:v>45361.5192743764</c:v>
                </c:pt>
                <c:pt idx="1503">
                  <c:v>45395.0793650794</c:v>
                </c:pt>
                <c:pt idx="1504">
                  <c:v>45429.387755102</c:v>
                </c:pt>
                <c:pt idx="1505">
                  <c:v>45463.6961451247</c:v>
                </c:pt>
                <c:pt idx="1506">
                  <c:v>45498.0045351474</c:v>
                </c:pt>
                <c:pt idx="1507">
                  <c:v>45532.4943310658</c:v>
                </c:pt>
                <c:pt idx="1508">
                  <c:v>45566.7573696145</c:v>
                </c:pt>
                <c:pt idx="1509">
                  <c:v>45601.0657596372</c:v>
                </c:pt>
                <c:pt idx="1510">
                  <c:v>45636.0997732426</c:v>
                </c:pt>
                <c:pt idx="1511">
                  <c:v>45670.2947845805</c:v>
                </c:pt>
                <c:pt idx="1512">
                  <c:v>45704.5578231293</c:v>
                </c:pt>
                <c:pt idx="1513">
                  <c:v>45738.9115646259</c:v>
                </c:pt>
                <c:pt idx="1514">
                  <c:v>45773.1746031746</c:v>
                </c:pt>
                <c:pt idx="1515">
                  <c:v>45806.8707482993</c:v>
                </c:pt>
                <c:pt idx="1516">
                  <c:v>45840.7709750567</c:v>
                </c:pt>
                <c:pt idx="1517">
                  <c:v>45874.3310657596</c:v>
                </c:pt>
                <c:pt idx="1518">
                  <c:v>45907.5510204082</c:v>
                </c:pt>
                <c:pt idx="1519">
                  <c:v>45940.7936507937</c:v>
                </c:pt>
                <c:pt idx="1520">
                  <c:v>45973.9229024943</c:v>
                </c:pt>
                <c:pt idx="1521">
                  <c:v>46006.9160997732</c:v>
                </c:pt>
                <c:pt idx="1522">
                  <c:v>46040</c:v>
                </c:pt>
                <c:pt idx="1523">
                  <c:v>46073.1065759637</c:v>
                </c:pt>
                <c:pt idx="1524">
                  <c:v>46106.7120181406</c:v>
                </c:pt>
                <c:pt idx="1525">
                  <c:v>46139.5464852608</c:v>
                </c:pt>
                <c:pt idx="1526">
                  <c:v>46173.1972789116</c:v>
                </c:pt>
                <c:pt idx="1527">
                  <c:v>46206.8480725624</c:v>
                </c:pt>
                <c:pt idx="1528">
                  <c:v>46240.9523809524</c:v>
                </c:pt>
                <c:pt idx="1529">
                  <c:v>46275.283446712</c:v>
                </c:pt>
                <c:pt idx="1530">
                  <c:v>46309.387755102</c:v>
                </c:pt>
                <c:pt idx="1531">
                  <c:v>46344.0816326531</c:v>
                </c:pt>
                <c:pt idx="1532">
                  <c:v>46378.798185941</c:v>
                </c:pt>
                <c:pt idx="1533">
                  <c:v>46413.9002267574</c:v>
                </c:pt>
                <c:pt idx="1534">
                  <c:v>46448.3673469388</c:v>
                </c:pt>
                <c:pt idx="1535">
                  <c:v>46482.7210884354</c:v>
                </c:pt>
                <c:pt idx="1536">
                  <c:v>46516.6666666667</c:v>
                </c:pt>
                <c:pt idx="1537">
                  <c:v>46550.8843537415</c:v>
                </c:pt>
                <c:pt idx="1538">
                  <c:v>46584.8752834467</c:v>
                </c:pt>
                <c:pt idx="1539">
                  <c:v>46618.9795918367</c:v>
                </c:pt>
                <c:pt idx="1540">
                  <c:v>46653.0158730159</c:v>
                </c:pt>
                <c:pt idx="1541">
                  <c:v>46686.9614512472</c:v>
                </c:pt>
                <c:pt idx="1542">
                  <c:v>46720.8390022676</c:v>
                </c:pt>
                <c:pt idx="1543">
                  <c:v>46754.3537414966</c:v>
                </c:pt>
                <c:pt idx="1544">
                  <c:v>46787.664399093</c:v>
                </c:pt>
                <c:pt idx="1545">
                  <c:v>46821.0430839002</c:v>
                </c:pt>
                <c:pt idx="1546">
                  <c:v>46854.8072562358</c:v>
                </c:pt>
                <c:pt idx="1547">
                  <c:v>46888.5034013606</c:v>
                </c:pt>
                <c:pt idx="1548">
                  <c:v>46921.9501133787</c:v>
                </c:pt>
                <c:pt idx="1549">
                  <c:v>46955.2154195011</c:v>
                </c:pt>
                <c:pt idx="1550">
                  <c:v>46988.4580498866</c:v>
                </c:pt>
                <c:pt idx="1551">
                  <c:v>47021.4965986395</c:v>
                </c:pt>
                <c:pt idx="1552">
                  <c:v>47054.9886621315</c:v>
                </c:pt>
                <c:pt idx="1553">
                  <c:v>47088.3219954649</c:v>
                </c:pt>
                <c:pt idx="1554">
                  <c:v>47121.6553287982</c:v>
                </c:pt>
                <c:pt idx="1555">
                  <c:v>47155.5782312925</c:v>
                </c:pt>
                <c:pt idx="1556">
                  <c:v>47189.5011337869</c:v>
                </c:pt>
                <c:pt idx="1557">
                  <c:v>47223.1972789116</c:v>
                </c:pt>
                <c:pt idx="1558">
                  <c:v>47257.3242630386</c:v>
                </c:pt>
                <c:pt idx="1559">
                  <c:v>47291.2471655329</c:v>
                </c:pt>
                <c:pt idx="1560">
                  <c:v>47325.2380952381</c:v>
                </c:pt>
                <c:pt idx="1561">
                  <c:v>47359.433106576</c:v>
                </c:pt>
                <c:pt idx="1562">
                  <c:v>47393.7868480726</c:v>
                </c:pt>
                <c:pt idx="1563">
                  <c:v>47428.0498866213</c:v>
                </c:pt>
                <c:pt idx="1564">
                  <c:v>47462.8798185941</c:v>
                </c:pt>
                <c:pt idx="1565">
                  <c:v>47497.664399093</c:v>
                </c:pt>
                <c:pt idx="1566">
                  <c:v>47532.1541950113</c:v>
                </c:pt>
                <c:pt idx="1567">
                  <c:v>47566.3945578231</c:v>
                </c:pt>
                <c:pt idx="1568">
                  <c:v>47600.3401360544</c:v>
                </c:pt>
                <c:pt idx="1569">
                  <c:v>47634.0816326531</c:v>
                </c:pt>
                <c:pt idx="1570">
                  <c:v>47667.641723356</c:v>
                </c:pt>
                <c:pt idx="1571">
                  <c:v>47701.0884353742</c:v>
                </c:pt>
                <c:pt idx="1572">
                  <c:v>47734.1950113379</c:v>
                </c:pt>
                <c:pt idx="1573">
                  <c:v>47767.664399093</c:v>
                </c:pt>
                <c:pt idx="1574">
                  <c:v>47801.1111111111</c:v>
                </c:pt>
                <c:pt idx="1575">
                  <c:v>47834.3310657596</c:v>
                </c:pt>
                <c:pt idx="1576">
                  <c:v>47867.7777777778</c:v>
                </c:pt>
                <c:pt idx="1577">
                  <c:v>47901.201814059</c:v>
                </c:pt>
                <c:pt idx="1578">
                  <c:v>47934.3764172336</c:v>
                </c:pt>
                <c:pt idx="1579">
                  <c:v>47968.1632653061</c:v>
                </c:pt>
                <c:pt idx="1580">
                  <c:v>48001.9274376417</c:v>
                </c:pt>
                <c:pt idx="1581">
                  <c:v>48035.8049886621</c:v>
                </c:pt>
                <c:pt idx="1582">
                  <c:v>48069.4557823129</c:v>
                </c:pt>
                <c:pt idx="1583">
                  <c:v>48103.4240362812</c:v>
                </c:pt>
                <c:pt idx="1584">
                  <c:v>48137.3015873016</c:v>
                </c:pt>
                <c:pt idx="1585">
                  <c:v>48171.4739229025</c:v>
                </c:pt>
                <c:pt idx="1586">
                  <c:v>48205.6689342404</c:v>
                </c:pt>
                <c:pt idx="1587">
                  <c:v>48239.6371882086</c:v>
                </c:pt>
                <c:pt idx="1588">
                  <c:v>48273.7868480726</c:v>
                </c:pt>
                <c:pt idx="1589">
                  <c:v>48307.8684807256</c:v>
                </c:pt>
                <c:pt idx="1590">
                  <c:v>48341.8820861678</c:v>
                </c:pt>
                <c:pt idx="1591">
                  <c:v>48375.89569161</c:v>
                </c:pt>
                <c:pt idx="1592">
                  <c:v>48410</c:v>
                </c:pt>
                <c:pt idx="1593">
                  <c:v>48443.6961451247</c:v>
                </c:pt>
                <c:pt idx="1594">
                  <c:v>48477.7324263039</c:v>
                </c:pt>
                <c:pt idx="1595">
                  <c:v>48511.7006802721</c:v>
                </c:pt>
                <c:pt idx="1596">
                  <c:v>48545.4195011338</c:v>
                </c:pt>
                <c:pt idx="1597">
                  <c:v>48579.3424036281</c:v>
                </c:pt>
                <c:pt idx="1598">
                  <c:v>48613.2879818594</c:v>
                </c:pt>
                <c:pt idx="1599">
                  <c:v>48647.0068027211</c:v>
                </c:pt>
                <c:pt idx="1600">
                  <c:v>48680.9977324263</c:v>
                </c:pt>
                <c:pt idx="1601">
                  <c:v>48714.693877551</c:v>
                </c:pt>
                <c:pt idx="1602">
                  <c:v>48748.7074829932</c:v>
                </c:pt>
                <c:pt idx="1603">
                  <c:v>48782.8798185941</c:v>
                </c:pt>
                <c:pt idx="1604">
                  <c:v>48817.1201814059</c:v>
                </c:pt>
                <c:pt idx="1605">
                  <c:v>48851.4739229025</c:v>
                </c:pt>
                <c:pt idx="1606">
                  <c:v>48886.0090702948</c:v>
                </c:pt>
                <c:pt idx="1607">
                  <c:v>48920.4308390023</c:v>
                </c:pt>
                <c:pt idx="1608">
                  <c:v>48954.5578231293</c:v>
                </c:pt>
                <c:pt idx="1609">
                  <c:v>48988.820861678</c:v>
                </c:pt>
                <c:pt idx="1610">
                  <c:v>49023.0158730159</c:v>
                </c:pt>
                <c:pt idx="1611">
                  <c:v>49056.9160997732</c:v>
                </c:pt>
                <c:pt idx="1612">
                  <c:v>49091.2244897959</c:v>
                </c:pt>
                <c:pt idx="1613">
                  <c:v>49126.1678004535</c:v>
                </c:pt>
                <c:pt idx="1614">
                  <c:v>49159.7505668934</c:v>
                </c:pt>
                <c:pt idx="1615">
                  <c:v>49193.4693877551</c:v>
                </c:pt>
                <c:pt idx="1616">
                  <c:v>49227.1882086168</c:v>
                </c:pt>
                <c:pt idx="1617">
                  <c:v>49260.8163265306</c:v>
                </c:pt>
                <c:pt idx="1618">
                  <c:v>49294.6712018141</c:v>
                </c:pt>
                <c:pt idx="1619">
                  <c:v>49328.0498866213</c:v>
                </c:pt>
                <c:pt idx="1620">
                  <c:v>49361.4965986395</c:v>
                </c:pt>
                <c:pt idx="1621">
                  <c:v>49395.1700680272</c:v>
                </c:pt>
                <c:pt idx="1622">
                  <c:v>49428.843537415</c:v>
                </c:pt>
                <c:pt idx="1623">
                  <c:v>49462.5396825397</c:v>
                </c:pt>
                <c:pt idx="1624">
                  <c:v>49496.485260771</c:v>
                </c:pt>
                <c:pt idx="1625">
                  <c:v>49530.2721088435</c:v>
                </c:pt>
                <c:pt idx="1626">
                  <c:v>49563.8775510204</c:v>
                </c:pt>
                <c:pt idx="1627">
                  <c:v>49597.664399093</c:v>
                </c:pt>
                <c:pt idx="1628">
                  <c:v>49631.5646258503</c:v>
                </c:pt>
                <c:pt idx="1629">
                  <c:v>49665.2380952381</c:v>
                </c:pt>
                <c:pt idx="1630">
                  <c:v>49699.3650793651</c:v>
                </c:pt>
                <c:pt idx="1631">
                  <c:v>49733.5600907029</c:v>
                </c:pt>
                <c:pt idx="1632">
                  <c:v>49767.5056689342</c:v>
                </c:pt>
                <c:pt idx="1633">
                  <c:v>49801.9727891156</c:v>
                </c:pt>
                <c:pt idx="1634">
                  <c:v>49836.3492063492</c:v>
                </c:pt>
                <c:pt idx="1635">
                  <c:v>49870.612244898</c:v>
                </c:pt>
                <c:pt idx="1636">
                  <c:v>49905.0113378685</c:v>
                </c:pt>
                <c:pt idx="1637">
                  <c:v>49939.4557823129</c:v>
                </c:pt>
                <c:pt idx="1638">
                  <c:v>49973.1519274376</c:v>
                </c:pt>
                <c:pt idx="1639">
                  <c:v>50007.3696145125</c:v>
                </c:pt>
                <c:pt idx="1640">
                  <c:v>50041.8367346939</c:v>
                </c:pt>
                <c:pt idx="1641">
                  <c:v>50075.3287981859</c:v>
                </c:pt>
                <c:pt idx="1642">
                  <c:v>50109.6371882086</c:v>
                </c:pt>
                <c:pt idx="1643">
                  <c:v>50144.149659864</c:v>
                </c:pt>
                <c:pt idx="1644">
                  <c:v>50177.8231292517</c:v>
                </c:pt>
                <c:pt idx="1645">
                  <c:v>50211.5873015873</c:v>
                </c:pt>
                <c:pt idx="1646">
                  <c:v>50245.1927437642</c:v>
                </c:pt>
                <c:pt idx="1647">
                  <c:v>50278.6394557823</c:v>
                </c:pt>
                <c:pt idx="1648">
                  <c:v>50312.4943310658</c:v>
                </c:pt>
                <c:pt idx="1649">
                  <c:v>50346.3038548753</c:v>
                </c:pt>
                <c:pt idx="1650">
                  <c:v>50379.7732426304</c:v>
                </c:pt>
                <c:pt idx="1651">
                  <c:v>50413.6054421769</c:v>
                </c:pt>
                <c:pt idx="1652">
                  <c:v>50447.2335600907</c:v>
                </c:pt>
                <c:pt idx="1653">
                  <c:v>50480.6575963719</c:v>
                </c:pt>
                <c:pt idx="1654">
                  <c:v>50514.4444444444</c:v>
                </c:pt>
                <c:pt idx="1655">
                  <c:v>50548.7528344671</c:v>
                </c:pt>
                <c:pt idx="1656">
                  <c:v>50581.8367346939</c:v>
                </c:pt>
                <c:pt idx="1657">
                  <c:v>50615.6916099773</c:v>
                </c:pt>
                <c:pt idx="1658">
                  <c:v>50649.7278911565</c:v>
                </c:pt>
                <c:pt idx="1659">
                  <c:v>50683.514739229</c:v>
                </c:pt>
                <c:pt idx="1660">
                  <c:v>50717.664399093</c:v>
                </c:pt>
                <c:pt idx="1661">
                  <c:v>50751.8594104308</c:v>
                </c:pt>
                <c:pt idx="1662">
                  <c:v>50785.9637188209</c:v>
                </c:pt>
                <c:pt idx="1663">
                  <c:v>50820.589569161</c:v>
                </c:pt>
                <c:pt idx="1664">
                  <c:v>50855.7369614513</c:v>
                </c:pt>
                <c:pt idx="1665">
                  <c:v>50889.9092970522</c:v>
                </c:pt>
                <c:pt idx="1666">
                  <c:v>50924.1723356009</c:v>
                </c:pt>
                <c:pt idx="1667">
                  <c:v>50958.4580498866</c:v>
                </c:pt>
                <c:pt idx="1668">
                  <c:v>50992.2222222222</c:v>
                </c:pt>
                <c:pt idx="1669">
                  <c:v>51025.7823129252</c:v>
                </c:pt>
                <c:pt idx="1670">
                  <c:v>51059.1836734694</c:v>
                </c:pt>
                <c:pt idx="1671">
                  <c:v>51092.3129251701</c:v>
                </c:pt>
                <c:pt idx="1672">
                  <c:v>51125.4648526077</c:v>
                </c:pt>
                <c:pt idx="1673">
                  <c:v>51158.4807256236</c:v>
                </c:pt>
                <c:pt idx="1674">
                  <c:v>51191.3605442177</c:v>
                </c:pt>
                <c:pt idx="1675">
                  <c:v>51224.4897959184</c:v>
                </c:pt>
                <c:pt idx="1676">
                  <c:v>51257.5736961451</c:v>
                </c:pt>
                <c:pt idx="1677">
                  <c:v>51290.6349206349</c:v>
                </c:pt>
                <c:pt idx="1678">
                  <c:v>51323.8095238095</c:v>
                </c:pt>
                <c:pt idx="1679">
                  <c:v>51357.4149659864</c:v>
                </c:pt>
                <c:pt idx="1680">
                  <c:v>51391.0204081633</c:v>
                </c:pt>
                <c:pt idx="1681">
                  <c:v>51424.9433106576</c:v>
                </c:pt>
                <c:pt idx="1682">
                  <c:v>51459.1836734694</c:v>
                </c:pt>
                <c:pt idx="1683">
                  <c:v>51493.1065759637</c:v>
                </c:pt>
                <c:pt idx="1684">
                  <c:v>51527.2108843537</c:v>
                </c:pt>
                <c:pt idx="1685">
                  <c:v>51561.156462585</c:v>
                </c:pt>
                <c:pt idx="1686">
                  <c:v>51595.0340136054</c:v>
                </c:pt>
                <c:pt idx="1687">
                  <c:v>51629.2063492063</c:v>
                </c:pt>
                <c:pt idx="1688">
                  <c:v>51663.4240362812</c:v>
                </c:pt>
                <c:pt idx="1689">
                  <c:v>51697.7097505669</c:v>
                </c:pt>
                <c:pt idx="1690">
                  <c:v>51731.9501133787</c:v>
                </c:pt>
                <c:pt idx="1691">
                  <c:v>51766.3492063492</c:v>
                </c:pt>
                <c:pt idx="1692">
                  <c:v>51800</c:v>
                </c:pt>
                <c:pt idx="1693">
                  <c:v>51834.2403628118</c:v>
                </c:pt>
                <c:pt idx="1694">
                  <c:v>51868.7301587302</c:v>
                </c:pt>
                <c:pt idx="1695">
                  <c:v>51902.2675736962</c:v>
                </c:pt>
                <c:pt idx="1696">
                  <c:v>51936.5079365079</c:v>
                </c:pt>
                <c:pt idx="1697">
                  <c:v>51971.6780045352</c:v>
                </c:pt>
                <c:pt idx="1698">
                  <c:v>52004.5124716553</c:v>
                </c:pt>
                <c:pt idx="1699">
                  <c:v>52038.798185941</c:v>
                </c:pt>
                <c:pt idx="1700">
                  <c:v>52073.8095238095</c:v>
                </c:pt>
                <c:pt idx="1701">
                  <c:v>52106.8934240363</c:v>
                </c:pt>
                <c:pt idx="1702">
                  <c:v>52140.612244898</c:v>
                </c:pt>
                <c:pt idx="1703">
                  <c:v>52173.8775510204</c:v>
                </c:pt>
                <c:pt idx="1704">
                  <c:v>52207.1428571429</c:v>
                </c:pt>
                <c:pt idx="1705">
                  <c:v>52240.4308390023</c:v>
                </c:pt>
                <c:pt idx="1706">
                  <c:v>52273.514739229</c:v>
                </c:pt>
                <c:pt idx="1707">
                  <c:v>52306.3945578231</c:v>
                </c:pt>
                <c:pt idx="1708">
                  <c:v>52339.5464852608</c:v>
                </c:pt>
                <c:pt idx="1709">
                  <c:v>52372.380952381</c:v>
                </c:pt>
                <c:pt idx="1710">
                  <c:v>52405.4195011338</c:v>
                </c:pt>
                <c:pt idx="1711">
                  <c:v>52438.9115646259</c:v>
                </c:pt>
                <c:pt idx="1712">
                  <c:v>52472.8798185941</c:v>
                </c:pt>
                <c:pt idx="1713">
                  <c:v>52506.0997732426</c:v>
                </c:pt>
                <c:pt idx="1714">
                  <c:v>52539.8866213152</c:v>
                </c:pt>
                <c:pt idx="1715">
                  <c:v>52573.7641723356</c:v>
                </c:pt>
                <c:pt idx="1716">
                  <c:v>52607.4376417234</c:v>
                </c:pt>
                <c:pt idx="1717">
                  <c:v>52641.4058956916</c:v>
                </c:pt>
                <c:pt idx="1718">
                  <c:v>52675.2154195011</c:v>
                </c:pt>
                <c:pt idx="1719">
                  <c:v>52708.9795918367</c:v>
                </c:pt>
                <c:pt idx="1720">
                  <c:v>52743.1746031746</c:v>
                </c:pt>
                <c:pt idx="1721">
                  <c:v>52777.2562358277</c:v>
                </c:pt>
                <c:pt idx="1722">
                  <c:v>52811.4965986395</c:v>
                </c:pt>
                <c:pt idx="1723">
                  <c:v>52846.1904761905</c:v>
                </c:pt>
                <c:pt idx="1724">
                  <c:v>52880.0680272109</c:v>
                </c:pt>
                <c:pt idx="1725">
                  <c:v>52914.2176870748</c:v>
                </c:pt>
                <c:pt idx="1726">
                  <c:v>52948.4807256236</c:v>
                </c:pt>
                <c:pt idx="1727">
                  <c:v>52982.3129251701</c:v>
                </c:pt>
                <c:pt idx="1728">
                  <c:v>53016.2358276644</c:v>
                </c:pt>
                <c:pt idx="1729">
                  <c:v>53050.8163265306</c:v>
                </c:pt>
                <c:pt idx="1730">
                  <c:v>53084.8979591837</c:v>
                </c:pt>
                <c:pt idx="1731">
                  <c:v>53119.1156462585</c:v>
                </c:pt>
                <c:pt idx="1732">
                  <c:v>53153.4693877551</c:v>
                </c:pt>
                <c:pt idx="1733">
                  <c:v>53187.7551020408</c:v>
                </c:pt>
                <c:pt idx="1734">
                  <c:v>53221.7233560091</c:v>
                </c:pt>
                <c:pt idx="1735">
                  <c:v>53255.89569161</c:v>
                </c:pt>
                <c:pt idx="1736">
                  <c:v>53289.9546485261</c:v>
                </c:pt>
                <c:pt idx="1737">
                  <c:v>53323.8095238095</c:v>
                </c:pt>
                <c:pt idx="1738">
                  <c:v>53357.9365079365</c:v>
                </c:pt>
                <c:pt idx="1739">
                  <c:v>53391.9047619048</c:v>
                </c:pt>
                <c:pt idx="1740">
                  <c:v>53425.9183673469</c:v>
                </c:pt>
                <c:pt idx="1741">
                  <c:v>53460.4988662132</c:v>
                </c:pt>
                <c:pt idx="1742">
                  <c:v>53494.8072562358</c:v>
                </c:pt>
                <c:pt idx="1743">
                  <c:v>53529.0929705215</c:v>
                </c:pt>
                <c:pt idx="1744">
                  <c:v>53563.3786848073</c:v>
                </c:pt>
                <c:pt idx="1745">
                  <c:v>53597.3242630386</c:v>
                </c:pt>
                <c:pt idx="1746">
                  <c:v>53631.2698412698</c:v>
                </c:pt>
                <c:pt idx="1747">
                  <c:v>53665.4648526077</c:v>
                </c:pt>
                <c:pt idx="1748">
                  <c:v>53699.433106576</c:v>
                </c:pt>
                <c:pt idx="1749">
                  <c:v>53733.1746031746</c:v>
                </c:pt>
                <c:pt idx="1750">
                  <c:v>53767.4149659864</c:v>
                </c:pt>
                <c:pt idx="1751">
                  <c:v>53801.5192743764</c:v>
                </c:pt>
                <c:pt idx="1752">
                  <c:v>53835.5102040816</c:v>
                </c:pt>
                <c:pt idx="1753">
                  <c:v>53870.1360544218</c:v>
                </c:pt>
                <c:pt idx="1754">
                  <c:v>53904.6712018141</c:v>
                </c:pt>
                <c:pt idx="1755">
                  <c:v>53939.2063492064</c:v>
                </c:pt>
                <c:pt idx="1756">
                  <c:v>53973.8548752835</c:v>
                </c:pt>
                <c:pt idx="1757">
                  <c:v>54008.4807256236</c:v>
                </c:pt>
                <c:pt idx="1758">
                  <c:v>54043.537414966</c:v>
                </c:pt>
                <c:pt idx="1759">
                  <c:v>54078.1179138322</c:v>
                </c:pt>
                <c:pt idx="1760">
                  <c:v>54112.5850340136</c:v>
                </c:pt>
                <c:pt idx="1761">
                  <c:v>54146.9160997732</c:v>
                </c:pt>
                <c:pt idx="1762">
                  <c:v>54182.2222222222</c:v>
                </c:pt>
                <c:pt idx="1763">
                  <c:v>54215.9410430839</c:v>
                </c:pt>
                <c:pt idx="1764">
                  <c:v>54250.0453514739</c:v>
                </c:pt>
                <c:pt idx="1765">
                  <c:v>54284.4897959184</c:v>
                </c:pt>
                <c:pt idx="1766">
                  <c:v>54318.1859410431</c:v>
                </c:pt>
                <c:pt idx="1767">
                  <c:v>54351.8594104308</c:v>
                </c:pt>
                <c:pt idx="1768">
                  <c:v>54385.3968253968</c:v>
                </c:pt>
                <c:pt idx="1769">
                  <c:v>54418.6621315193</c:v>
                </c:pt>
                <c:pt idx="1770">
                  <c:v>54451.9501133787</c:v>
                </c:pt>
                <c:pt idx="1771">
                  <c:v>54485.5328798186</c:v>
                </c:pt>
                <c:pt idx="1772">
                  <c:v>54519.0476190476</c:v>
                </c:pt>
                <c:pt idx="1773">
                  <c:v>54552.2448979592</c:v>
                </c:pt>
                <c:pt idx="1774">
                  <c:v>54586.0090702948</c:v>
                </c:pt>
                <c:pt idx="1775">
                  <c:v>54619.7959183673</c:v>
                </c:pt>
                <c:pt idx="1776">
                  <c:v>54653.4467120181</c:v>
                </c:pt>
                <c:pt idx="1777">
                  <c:v>54687.4376417234</c:v>
                </c:pt>
                <c:pt idx="1778">
                  <c:v>54721.201814059</c:v>
                </c:pt>
                <c:pt idx="1779">
                  <c:v>54755.2607709751</c:v>
                </c:pt>
                <c:pt idx="1780">
                  <c:v>54789.1156462585</c:v>
                </c:pt>
                <c:pt idx="1781">
                  <c:v>54823.2426303855</c:v>
                </c:pt>
                <c:pt idx="1782">
                  <c:v>54857.4829931973</c:v>
                </c:pt>
                <c:pt idx="1783">
                  <c:v>54891.4965986395</c:v>
                </c:pt>
                <c:pt idx="1784">
                  <c:v>54925.7369614513</c:v>
                </c:pt>
                <c:pt idx="1785">
                  <c:v>54959.977324263</c:v>
                </c:pt>
                <c:pt idx="1786">
                  <c:v>54994.8979591837</c:v>
                </c:pt>
                <c:pt idx="1787">
                  <c:v>55029.7278911565</c:v>
                </c:pt>
                <c:pt idx="1788">
                  <c:v>55064.2176870748</c:v>
                </c:pt>
                <c:pt idx="1789">
                  <c:v>55098.5260770975</c:v>
                </c:pt>
                <c:pt idx="1790">
                  <c:v>55132.5396825397</c:v>
                </c:pt>
                <c:pt idx="1791">
                  <c:v>55166.485260771</c:v>
                </c:pt>
                <c:pt idx="1792">
                  <c:v>55200.566893424</c:v>
                </c:pt>
                <c:pt idx="1793">
                  <c:v>55234.6258503401</c:v>
                </c:pt>
                <c:pt idx="1794">
                  <c:v>55268.6848072562</c:v>
                </c:pt>
                <c:pt idx="1795">
                  <c:v>55302.7664399093</c:v>
                </c:pt>
                <c:pt idx="1796">
                  <c:v>55336.9160997732</c:v>
                </c:pt>
                <c:pt idx="1797">
                  <c:v>55370.8390022676</c:v>
                </c:pt>
                <c:pt idx="1798">
                  <c:v>55405.0340136054</c:v>
                </c:pt>
                <c:pt idx="1799">
                  <c:v>55439.0702947846</c:v>
                </c:pt>
                <c:pt idx="1800">
                  <c:v>55472.947845805</c:v>
                </c:pt>
                <c:pt idx="1801">
                  <c:v>55507.2789115646</c:v>
                </c:pt>
                <c:pt idx="1802">
                  <c:v>55540.6575963719</c:v>
                </c:pt>
                <c:pt idx="1803">
                  <c:v>55574.1723356009</c:v>
                </c:pt>
                <c:pt idx="1804">
                  <c:v>55607.7777777778</c:v>
                </c:pt>
                <c:pt idx="1805">
                  <c:v>55641.4285714286</c:v>
                </c:pt>
                <c:pt idx="1806">
                  <c:v>55675.1020408163</c:v>
                </c:pt>
                <c:pt idx="1807">
                  <c:v>55709.0476190476</c:v>
                </c:pt>
                <c:pt idx="1808">
                  <c:v>55742.6984126984</c:v>
                </c:pt>
                <c:pt idx="1809">
                  <c:v>55776.0997732426</c:v>
                </c:pt>
                <c:pt idx="1810">
                  <c:v>55810</c:v>
                </c:pt>
                <c:pt idx="1811">
                  <c:v>55843.9229024943</c:v>
                </c:pt>
                <c:pt idx="1812">
                  <c:v>55877.8004535147</c:v>
                </c:pt>
                <c:pt idx="1813">
                  <c:v>55912.1541950113</c:v>
                </c:pt>
                <c:pt idx="1814">
                  <c:v>55946.3718820862</c:v>
                </c:pt>
                <c:pt idx="1815">
                  <c:v>55980.4761904762</c:v>
                </c:pt>
                <c:pt idx="1816">
                  <c:v>56015.2380952381</c:v>
                </c:pt>
                <c:pt idx="1817">
                  <c:v>56049.8412698413</c:v>
                </c:pt>
                <c:pt idx="1818">
                  <c:v>56084.5351473923</c:v>
                </c:pt>
                <c:pt idx="1819">
                  <c:v>56118.9342403628</c:v>
                </c:pt>
                <c:pt idx="1820">
                  <c:v>56152.925170068</c:v>
                </c:pt>
                <c:pt idx="1821">
                  <c:v>56186.8480725624</c:v>
                </c:pt>
                <c:pt idx="1822">
                  <c:v>56220.7709750567</c:v>
                </c:pt>
                <c:pt idx="1823">
                  <c:v>56254.6485260771</c:v>
                </c:pt>
                <c:pt idx="1824">
                  <c:v>56288.3446712018</c:v>
                </c:pt>
                <c:pt idx="1825">
                  <c:v>56322.2222222222</c:v>
                </c:pt>
                <c:pt idx="1826">
                  <c:v>56355.9183673469</c:v>
                </c:pt>
                <c:pt idx="1827">
                  <c:v>56389.6825396825</c:v>
                </c:pt>
                <c:pt idx="1828">
                  <c:v>56423.3786848073</c:v>
                </c:pt>
                <c:pt idx="1829">
                  <c:v>56456.9387755102</c:v>
                </c:pt>
                <c:pt idx="1830">
                  <c:v>56490.6575963719</c:v>
                </c:pt>
                <c:pt idx="1831">
                  <c:v>56524.716553288</c:v>
                </c:pt>
                <c:pt idx="1832">
                  <c:v>56558.9115646259</c:v>
                </c:pt>
                <c:pt idx="1833">
                  <c:v>56592.8344671202</c:v>
                </c:pt>
                <c:pt idx="1834">
                  <c:v>56627.052154195</c:v>
                </c:pt>
                <c:pt idx="1835">
                  <c:v>56660.9523809524</c:v>
                </c:pt>
                <c:pt idx="1836">
                  <c:v>56694.693877551</c:v>
                </c:pt>
                <c:pt idx="1837">
                  <c:v>56728.4807256236</c:v>
                </c:pt>
                <c:pt idx="1838">
                  <c:v>56761.9954648526</c:v>
                </c:pt>
                <c:pt idx="1839">
                  <c:v>56795.6235827664</c:v>
                </c:pt>
                <c:pt idx="1840">
                  <c:v>56829.5464852608</c:v>
                </c:pt>
                <c:pt idx="1841">
                  <c:v>56863.4693877551</c:v>
                </c:pt>
                <c:pt idx="1842">
                  <c:v>56897.2562358277</c:v>
                </c:pt>
                <c:pt idx="1843">
                  <c:v>56931.4285714286</c:v>
                </c:pt>
                <c:pt idx="1844">
                  <c:v>56965.9410430839</c:v>
                </c:pt>
                <c:pt idx="1845">
                  <c:v>56999.8412698413</c:v>
                </c:pt>
                <c:pt idx="1846">
                  <c:v>57034.1723356009</c:v>
                </c:pt>
                <c:pt idx="1847">
                  <c:v>57068.5941043084</c:v>
                </c:pt>
                <c:pt idx="1848">
                  <c:v>57102.5396825397</c:v>
                </c:pt>
                <c:pt idx="1849">
                  <c:v>57137.052154195</c:v>
                </c:pt>
                <c:pt idx="1850">
                  <c:v>57171.4058956916</c:v>
                </c:pt>
                <c:pt idx="1851">
                  <c:v>57205.6235827664</c:v>
                </c:pt>
                <c:pt idx="1852">
                  <c:v>57240.3628117914</c:v>
                </c:pt>
                <c:pt idx="1853">
                  <c:v>57274.8299319728</c:v>
                </c:pt>
                <c:pt idx="1854">
                  <c:v>57309.0929705215</c:v>
                </c:pt>
                <c:pt idx="1855">
                  <c:v>57343.4240362812</c:v>
                </c:pt>
                <c:pt idx="1856">
                  <c:v>57377.619047619</c:v>
                </c:pt>
                <c:pt idx="1857">
                  <c:v>57411.5419501134</c:v>
                </c:pt>
                <c:pt idx="1858">
                  <c:v>57445.5328798186</c:v>
                </c:pt>
                <c:pt idx="1859">
                  <c:v>57479.1836734694</c:v>
                </c:pt>
                <c:pt idx="1860">
                  <c:v>57513.1292517007</c:v>
                </c:pt>
                <c:pt idx="1861">
                  <c:v>57546.485260771</c:v>
                </c:pt>
                <c:pt idx="1862">
                  <c:v>57580.2040816327</c:v>
                </c:pt>
                <c:pt idx="1863">
                  <c:v>57613.7641723356</c:v>
                </c:pt>
                <c:pt idx="1864">
                  <c:v>57647.5283446712</c:v>
                </c:pt>
                <c:pt idx="1865">
                  <c:v>57681.2471655329</c:v>
                </c:pt>
                <c:pt idx="1866">
                  <c:v>57714.8526077098</c:v>
                </c:pt>
                <c:pt idx="1867">
                  <c:v>57748.6621315193</c:v>
                </c:pt>
                <c:pt idx="1868">
                  <c:v>57782.5396825397</c:v>
                </c:pt>
                <c:pt idx="1869">
                  <c:v>57816.2131519274</c:v>
                </c:pt>
                <c:pt idx="1870">
                  <c:v>57850.8390022676</c:v>
                </c:pt>
                <c:pt idx="1871">
                  <c:v>57884.4897959184</c:v>
                </c:pt>
                <c:pt idx="1872">
                  <c:v>57918.6167800454</c:v>
                </c:pt>
                <c:pt idx="1873">
                  <c:v>57953.3333333333</c:v>
                </c:pt>
                <c:pt idx="1874">
                  <c:v>57987.9365079365</c:v>
                </c:pt>
                <c:pt idx="1875">
                  <c:v>58022.7664399093</c:v>
                </c:pt>
                <c:pt idx="1876">
                  <c:v>58057.8684807256</c:v>
                </c:pt>
                <c:pt idx="1877">
                  <c:v>58092.6077097506</c:v>
                </c:pt>
                <c:pt idx="1878">
                  <c:v>58127.3015873016</c:v>
                </c:pt>
                <c:pt idx="1879">
                  <c:v>58161.3378684807</c:v>
                </c:pt>
                <c:pt idx="1880">
                  <c:v>58195.6235827664</c:v>
                </c:pt>
                <c:pt idx="1881">
                  <c:v>58229.6598639456</c:v>
                </c:pt>
                <c:pt idx="1882">
                  <c:v>58263.6054421769</c:v>
                </c:pt>
                <c:pt idx="1883">
                  <c:v>58297.4149659864</c:v>
                </c:pt>
                <c:pt idx="1884">
                  <c:v>58331.0430839002</c:v>
                </c:pt>
                <c:pt idx="1885">
                  <c:v>58364.8979591837</c:v>
                </c:pt>
                <c:pt idx="1886">
                  <c:v>58398.6394557823</c:v>
                </c:pt>
                <c:pt idx="1887">
                  <c:v>58432.1995464853</c:v>
                </c:pt>
                <c:pt idx="1888">
                  <c:v>58466.1451247166</c:v>
                </c:pt>
                <c:pt idx="1889">
                  <c:v>58500</c:v>
                </c:pt>
                <c:pt idx="1890">
                  <c:v>58533.4693877551</c:v>
                </c:pt>
                <c:pt idx="1891">
                  <c:v>58567.3922902494</c:v>
                </c:pt>
                <c:pt idx="1892">
                  <c:v>58600.566893424</c:v>
                </c:pt>
                <c:pt idx="1893">
                  <c:v>58634.1723356009</c:v>
                </c:pt>
                <c:pt idx="1894">
                  <c:v>58667.8458049887</c:v>
                </c:pt>
                <c:pt idx="1895">
                  <c:v>58701.3605442177</c:v>
                </c:pt>
                <c:pt idx="1896">
                  <c:v>58734.5351473923</c:v>
                </c:pt>
                <c:pt idx="1897">
                  <c:v>58768.0498866213</c:v>
                </c:pt>
                <c:pt idx="1898">
                  <c:v>58801.3378684807</c:v>
                </c:pt>
                <c:pt idx="1899">
                  <c:v>58834.693877551</c:v>
                </c:pt>
                <c:pt idx="1900">
                  <c:v>58868.5034013605</c:v>
                </c:pt>
                <c:pt idx="1901">
                  <c:v>58902.1541950113</c:v>
                </c:pt>
                <c:pt idx="1902">
                  <c:v>58935.7142857143</c:v>
                </c:pt>
                <c:pt idx="1903">
                  <c:v>58969.433106576</c:v>
                </c:pt>
                <c:pt idx="1904">
                  <c:v>59003.0839002268</c:v>
                </c:pt>
                <c:pt idx="1905">
                  <c:v>59036.7120181406</c:v>
                </c:pt>
                <c:pt idx="1906">
                  <c:v>59070.5442176871</c:v>
                </c:pt>
                <c:pt idx="1907">
                  <c:v>59104.9433106576</c:v>
                </c:pt>
                <c:pt idx="1908">
                  <c:v>59138.231292517</c:v>
                </c:pt>
                <c:pt idx="1909">
                  <c:v>59172.2675736962</c:v>
                </c:pt>
                <c:pt idx="1910">
                  <c:v>59206.2585034014</c:v>
                </c:pt>
                <c:pt idx="1911">
                  <c:v>59240.3628117914</c:v>
                </c:pt>
                <c:pt idx="1912">
                  <c:v>59274.6712018141</c:v>
                </c:pt>
                <c:pt idx="1913">
                  <c:v>59308.6394557823</c:v>
                </c:pt>
                <c:pt idx="1914">
                  <c:v>59342.6303854875</c:v>
                </c:pt>
                <c:pt idx="1915">
                  <c:v>59376.7346938776</c:v>
                </c:pt>
                <c:pt idx="1916">
                  <c:v>59410.8390022676</c:v>
                </c:pt>
                <c:pt idx="1917">
                  <c:v>59444.8526077098</c:v>
                </c:pt>
                <c:pt idx="1918">
                  <c:v>59478.8662131519</c:v>
                </c:pt>
                <c:pt idx="1919">
                  <c:v>59512.7891156463</c:v>
                </c:pt>
                <c:pt idx="1920">
                  <c:v>59546.462585034</c:v>
                </c:pt>
                <c:pt idx="1921">
                  <c:v>59579.8639455782</c:v>
                </c:pt>
                <c:pt idx="1922">
                  <c:v>59613.2653061225</c:v>
                </c:pt>
                <c:pt idx="1923">
                  <c:v>59646.462585034</c:v>
                </c:pt>
                <c:pt idx="1924">
                  <c:v>59679.7278911565</c:v>
                </c:pt>
                <c:pt idx="1925">
                  <c:v>59712.8571428571</c:v>
                </c:pt>
                <c:pt idx="1926">
                  <c:v>59745.89569161</c:v>
                </c:pt>
                <c:pt idx="1927">
                  <c:v>59779.0702947846</c:v>
                </c:pt>
                <c:pt idx="1928">
                  <c:v>59812.4716553288</c:v>
                </c:pt>
                <c:pt idx="1929">
                  <c:v>59845.6235827664</c:v>
                </c:pt>
                <c:pt idx="1930">
                  <c:v>59878.6621315193</c:v>
                </c:pt>
                <c:pt idx="1931">
                  <c:v>59911.6099773243</c:v>
                </c:pt>
                <c:pt idx="1932">
                  <c:v>59944.4444444444</c:v>
                </c:pt>
                <c:pt idx="1933">
                  <c:v>59977.4829931973</c:v>
                </c:pt>
              </c:numCache>
            </c:numRef>
          </c:xVal>
          <c:yVal>
            <c:numRef>
              <c:f>Results!$G$8:$G$4000</c:f>
              <c:numCache>
                <c:formatCode>General</c:formatCode>
                <c:ptCount val="3993"/>
                <c:pt idx="1">
                  <c:v>0.0325625294950449</c:v>
                </c:pt>
                <c:pt idx="2">
                  <c:v>0.0391337386018239</c:v>
                </c:pt>
                <c:pt idx="3">
                  <c:v>0.043221589711154</c:v>
                </c:pt>
                <c:pt idx="4">
                  <c:v>0.043764605906098</c:v>
                </c:pt>
                <c:pt idx="5">
                  <c:v>0.0599809584258973</c:v>
                </c:pt>
                <c:pt idx="6">
                  <c:v>0.0765148164528972</c:v>
                </c:pt>
                <c:pt idx="7">
                  <c:v>0.0616784630940331</c:v>
                </c:pt>
                <c:pt idx="8">
                  <c:v>0.0677966101694936</c:v>
                </c:pt>
                <c:pt idx="9">
                  <c:v>0.0688383527965549</c:v>
                </c:pt>
                <c:pt idx="10">
                  <c:v>0.0684485006518879</c:v>
                </c:pt>
                <c:pt idx="11">
                  <c:v>0.0684745762711876</c:v>
                </c:pt>
                <c:pt idx="12">
                  <c:v>0.0713286713286694</c:v>
                </c:pt>
                <c:pt idx="13">
                  <c:v>0.0711692084241089</c:v>
                </c:pt>
                <c:pt idx="14">
                  <c:v>0.0699558173784965</c:v>
                </c:pt>
                <c:pt idx="15">
                  <c:v>0.0701357466063341</c:v>
                </c:pt>
                <c:pt idx="16">
                  <c:v>0.0698924731182865</c:v>
                </c:pt>
                <c:pt idx="17">
                  <c:v>0.0693686671862899</c:v>
                </c:pt>
                <c:pt idx="18">
                  <c:v>0.0697858842188737</c:v>
                </c:pt>
                <c:pt idx="19">
                  <c:v>0.0690208667736763</c:v>
                </c:pt>
                <c:pt idx="20">
                  <c:v>0.0699755899104891</c:v>
                </c:pt>
                <c:pt idx="21">
                  <c:v>0.069901315789474</c:v>
                </c:pt>
                <c:pt idx="22">
                  <c:v>0.0699999999999926</c:v>
                </c:pt>
                <c:pt idx="23">
                  <c:v>0.0699241786015252</c:v>
                </c:pt>
                <c:pt idx="24">
                  <c:v>0.0700256191289512</c:v>
                </c:pt>
                <c:pt idx="25">
                  <c:v>0.0705679862306383</c:v>
                </c:pt>
                <c:pt idx="26">
                  <c:v>0.0701298701298717</c:v>
                </c:pt>
                <c:pt idx="27">
                  <c:v>0.0694810905892717</c:v>
                </c:pt>
                <c:pt idx="28">
                  <c:v>0.069664902998238</c:v>
                </c:pt>
                <c:pt idx="29">
                  <c:v>0.069333333333344</c:v>
                </c:pt>
                <c:pt idx="30">
                  <c:v>0.0691202872531359</c:v>
                </c:pt>
                <c:pt idx="31">
                  <c:v>0.0692446043165402</c:v>
                </c:pt>
                <c:pt idx="32">
                  <c:v>0.0685053380782849</c:v>
                </c:pt>
                <c:pt idx="33">
                  <c:v>0.0705663881151282</c:v>
                </c:pt>
                <c:pt idx="34">
                  <c:v>0.0697887970615175</c:v>
                </c:pt>
                <c:pt idx="35">
                  <c:v>0.0707070707070728</c:v>
                </c:pt>
                <c:pt idx="36">
                  <c:v>0.0691881918819213</c:v>
                </c:pt>
                <c:pt idx="37">
                  <c:v>0.0695088044485666</c:v>
                </c:pt>
                <c:pt idx="38">
                  <c:v>0.0695088044485659</c:v>
                </c:pt>
                <c:pt idx="39">
                  <c:v>0.0700934579439282</c:v>
                </c:pt>
                <c:pt idx="40">
                  <c:v>0.069188191881922</c:v>
                </c:pt>
                <c:pt idx="41">
                  <c:v>0.0700280112044754</c:v>
                </c:pt>
                <c:pt idx="42">
                  <c:v>0.0689013035381683</c:v>
                </c:pt>
                <c:pt idx="43">
                  <c:v>0.0702905342080629</c:v>
                </c:pt>
                <c:pt idx="44">
                  <c:v>0.0703564727954907</c:v>
                </c:pt>
                <c:pt idx="45">
                  <c:v>0.0704887218045135</c:v>
                </c:pt>
                <c:pt idx="46">
                  <c:v>0.0700094607379406</c:v>
                </c:pt>
                <c:pt idx="47">
                  <c:v>0.0696142991533427</c:v>
                </c:pt>
                <c:pt idx="48">
                  <c:v>0.0702754036087399</c:v>
                </c:pt>
                <c:pt idx="49">
                  <c:v>0.0700094607379406</c:v>
                </c:pt>
                <c:pt idx="50">
                  <c:v>0.0706781279847218</c:v>
                </c:pt>
                <c:pt idx="51">
                  <c:v>0.0698564593301466</c:v>
                </c:pt>
                <c:pt idx="52">
                  <c:v>0.0699904122722952</c:v>
                </c:pt>
                <c:pt idx="53">
                  <c:v>0.0701923076923011</c:v>
                </c:pt>
                <c:pt idx="54">
                  <c:v>0.0701248799231539</c:v>
                </c:pt>
                <c:pt idx="55">
                  <c:v>0.071153846153849</c:v>
                </c:pt>
                <c:pt idx="56">
                  <c:v>0.0714975845410669</c:v>
                </c:pt>
                <c:pt idx="57">
                  <c:v>0.0705996131528076</c:v>
                </c:pt>
                <c:pt idx="58">
                  <c:v>0.071984435797668</c:v>
                </c:pt>
                <c:pt idx="59">
                  <c:v>0.0708050436469476</c:v>
                </c:pt>
                <c:pt idx="60">
                  <c:v>0.0692682926829315</c:v>
                </c:pt>
                <c:pt idx="61">
                  <c:v>0.0685990338164286</c:v>
                </c:pt>
                <c:pt idx="62">
                  <c:v>0.0696078431372595</c:v>
                </c:pt>
                <c:pt idx="63">
                  <c:v>0.0701071080817947</c:v>
                </c:pt>
                <c:pt idx="64">
                  <c:v>0.0710059171597677</c:v>
                </c:pt>
                <c:pt idx="65">
                  <c:v>0.0695396669931472</c:v>
                </c:pt>
                <c:pt idx="66">
                  <c:v>0.0703125000000031</c:v>
                </c:pt>
                <c:pt idx="67">
                  <c:v>0.0698818897637841</c:v>
                </c:pt>
                <c:pt idx="68">
                  <c:v>0.0698818897637841</c:v>
                </c:pt>
                <c:pt idx="69">
                  <c:v>0.070866141732285</c:v>
                </c:pt>
                <c:pt idx="70">
                  <c:v>0.0704500978473625</c:v>
                </c:pt>
                <c:pt idx="71">
                  <c:v>0.0707269155206317</c:v>
                </c:pt>
                <c:pt idx="72">
                  <c:v>0.0700197238658823</c:v>
                </c:pt>
                <c:pt idx="73">
                  <c:v>0.0701581027668029</c:v>
                </c:pt>
                <c:pt idx="74">
                  <c:v>0.0691699604742932</c:v>
                </c:pt>
                <c:pt idx="75">
                  <c:v>0.0693069306930713</c:v>
                </c:pt>
                <c:pt idx="76">
                  <c:v>0.0703666997026804</c:v>
                </c:pt>
                <c:pt idx="77">
                  <c:v>0.0684931506849364</c:v>
                </c:pt>
                <c:pt idx="78">
                  <c:v>0.0697211155378519</c:v>
                </c:pt>
                <c:pt idx="79">
                  <c:v>0.0688298918387448</c:v>
                </c:pt>
                <c:pt idx="80">
                  <c:v>0.0701402805611282</c:v>
                </c:pt>
                <c:pt idx="81">
                  <c:v>0.0693069306930726</c:v>
                </c:pt>
                <c:pt idx="82">
                  <c:v>0.0703666997026605</c:v>
                </c:pt>
                <c:pt idx="83">
                  <c:v>0.0695134061568865</c:v>
                </c:pt>
                <c:pt idx="84">
                  <c:v>0.068316831683152</c:v>
                </c:pt>
                <c:pt idx="85">
                  <c:v>0.0687622789783925</c:v>
                </c:pt>
                <c:pt idx="86">
                  <c:v>0.0690335305719969</c:v>
                </c:pt>
                <c:pt idx="87">
                  <c:v>0.0695825049701822</c:v>
                </c:pt>
                <c:pt idx="88">
                  <c:v>0.0697211155378533</c:v>
                </c:pt>
                <c:pt idx="89">
                  <c:v>0.0694444444444491</c:v>
                </c:pt>
                <c:pt idx="90">
                  <c:v>0.0691699604742919</c:v>
                </c:pt>
                <c:pt idx="91">
                  <c:v>0.0687250996015985</c:v>
                </c:pt>
                <c:pt idx="92">
                  <c:v>0.0685203574975209</c:v>
                </c:pt>
                <c:pt idx="93">
                  <c:v>0.0697211155378533</c:v>
                </c:pt>
                <c:pt idx="94">
                  <c:v>0.0672514619883079</c:v>
                </c:pt>
                <c:pt idx="95">
                  <c:v>0.0692464358452187</c:v>
                </c:pt>
                <c:pt idx="96">
                  <c:v>0.0691382765531096</c:v>
                </c:pt>
                <c:pt idx="97">
                  <c:v>0.0689310689310551</c:v>
                </c:pt>
                <c:pt idx="98">
                  <c:v>0.0692076228686092</c:v>
                </c:pt>
                <c:pt idx="99">
                  <c:v>0.0683417085426984</c:v>
                </c:pt>
                <c:pt idx="100">
                  <c:v>0.0687936191425572</c:v>
                </c:pt>
                <c:pt idx="101">
                  <c:v>0.0687250996015971</c:v>
                </c:pt>
                <c:pt idx="102">
                  <c:v>0.0683417085427373</c:v>
                </c:pt>
                <c:pt idx="103">
                  <c:v>0.0664023785926714</c:v>
                </c:pt>
                <c:pt idx="104">
                  <c:v>0.0673934588701736</c:v>
                </c:pt>
                <c:pt idx="105">
                  <c:v>0.0668633235004771</c:v>
                </c:pt>
                <c:pt idx="106">
                  <c:v>0.0656219392752245</c:v>
                </c:pt>
                <c:pt idx="107">
                  <c:v>0.0666013712046869</c:v>
                </c:pt>
                <c:pt idx="108">
                  <c:v>0.0675808031341859</c:v>
                </c:pt>
                <c:pt idx="109">
                  <c:v>0.066147859922183</c:v>
                </c:pt>
                <c:pt idx="110">
                  <c:v>0.0669950738916308</c:v>
                </c:pt>
                <c:pt idx="111">
                  <c:v>0.0671206225680972</c:v>
                </c:pt>
                <c:pt idx="112">
                  <c:v>0.0671206225680972</c:v>
                </c:pt>
                <c:pt idx="113">
                  <c:v>0.0666013712046869</c:v>
                </c:pt>
                <c:pt idx="114">
                  <c:v>0.0666013712047052</c:v>
                </c:pt>
                <c:pt idx="115">
                  <c:v>0.0662122687439183</c:v>
                </c:pt>
                <c:pt idx="116">
                  <c:v>0.0670553935860096</c:v>
                </c:pt>
                <c:pt idx="117">
                  <c:v>0.066732090284598</c:v>
                </c:pt>
                <c:pt idx="118">
                  <c:v>0.0658914728682224</c:v>
                </c:pt>
                <c:pt idx="119">
                  <c:v>0.0671859785783874</c:v>
                </c:pt>
                <c:pt idx="120">
                  <c:v>0.065510597302509</c:v>
                </c:pt>
                <c:pt idx="121">
                  <c:v>0.0669291338582532</c:v>
                </c:pt>
                <c:pt idx="122">
                  <c:v>0.0669902912621203</c:v>
                </c:pt>
                <c:pt idx="123">
                  <c:v>0.0670553935859902</c:v>
                </c:pt>
                <c:pt idx="124">
                  <c:v>0.0659553831231673</c:v>
                </c:pt>
                <c:pt idx="125">
                  <c:v>0.066083576287662</c:v>
                </c:pt>
                <c:pt idx="126">
                  <c:v>0.0669902912621397</c:v>
                </c:pt>
                <c:pt idx="127">
                  <c:v>0.0668604651162829</c:v>
                </c:pt>
                <c:pt idx="128">
                  <c:v>0.0665362035225285</c:v>
                </c:pt>
                <c:pt idx="129">
                  <c:v>0.065827686350441</c:v>
                </c:pt>
                <c:pt idx="130">
                  <c:v>0.0671206225680972</c:v>
                </c:pt>
                <c:pt idx="131">
                  <c:v>0.066732090284598</c:v>
                </c:pt>
                <c:pt idx="132">
                  <c:v>0.066406250000004</c:v>
                </c:pt>
                <c:pt idx="133">
                  <c:v>0.0672514619882896</c:v>
                </c:pt>
                <c:pt idx="134">
                  <c:v>0.0669902912621203</c:v>
                </c:pt>
                <c:pt idx="135">
                  <c:v>0.0654296875000238</c:v>
                </c:pt>
                <c:pt idx="136">
                  <c:v>0.0658914728682224</c:v>
                </c:pt>
                <c:pt idx="137">
                  <c:v>0.0662122687439183</c:v>
                </c:pt>
                <c:pt idx="138">
                  <c:v>0.0673828125000038</c:v>
                </c:pt>
                <c:pt idx="139">
                  <c:v>0.0652385589094127</c:v>
                </c:pt>
                <c:pt idx="140">
                  <c:v>0.0655105973025064</c:v>
                </c:pt>
                <c:pt idx="141">
                  <c:v>0.0674486803519308</c:v>
                </c:pt>
                <c:pt idx="142">
                  <c:v>0.0662122687439183</c:v>
                </c:pt>
                <c:pt idx="143">
                  <c:v>0.0649224806201606</c:v>
                </c:pt>
                <c:pt idx="144">
                  <c:v>0.0671859785783887</c:v>
                </c:pt>
                <c:pt idx="145">
                  <c:v>0.0657004830917709</c:v>
                </c:pt>
                <c:pt idx="146">
                  <c:v>0.0651117589893155</c:v>
                </c:pt>
                <c:pt idx="147">
                  <c:v>0.0648236415633801</c:v>
                </c:pt>
                <c:pt idx="148">
                  <c:v>0.0679802955664679</c:v>
                </c:pt>
                <c:pt idx="149">
                  <c:v>0.065827686350419</c:v>
                </c:pt>
                <c:pt idx="150">
                  <c:v>0.064671814671819</c:v>
                </c:pt>
                <c:pt idx="151">
                  <c:v>0.0669253152279003</c:v>
                </c:pt>
                <c:pt idx="152">
                  <c:v>0.0667311411992664</c:v>
                </c:pt>
                <c:pt idx="153">
                  <c:v>0.0661478599221661</c:v>
                </c:pt>
                <c:pt idx="154">
                  <c:v>0.0650717703349504</c:v>
                </c:pt>
                <c:pt idx="155">
                  <c:v>0.067980295566547</c:v>
                </c:pt>
                <c:pt idx="156">
                  <c:v>0.0660835762876438</c:v>
                </c:pt>
                <c:pt idx="157">
                  <c:v>0.065238558909487</c:v>
                </c:pt>
                <c:pt idx="158">
                  <c:v>0.0648596321393691</c:v>
                </c:pt>
                <c:pt idx="159">
                  <c:v>0.0660835762876802</c:v>
                </c:pt>
                <c:pt idx="160">
                  <c:v>0.0653021442495169</c:v>
                </c:pt>
                <c:pt idx="161">
                  <c:v>0.0630291627469107</c:v>
                </c:pt>
                <c:pt idx="162">
                  <c:v>0.0669330669330322</c:v>
                </c:pt>
                <c:pt idx="163">
                  <c:v>0.0652385589094115</c:v>
                </c:pt>
                <c:pt idx="164">
                  <c:v>0.0656219392752233</c:v>
                </c:pt>
                <c:pt idx="165">
                  <c:v>0.0664711632453425</c:v>
                </c:pt>
                <c:pt idx="166">
                  <c:v>0.0660194174757127</c:v>
                </c:pt>
                <c:pt idx="167">
                  <c:v>0.0656219392752625</c:v>
                </c:pt>
                <c:pt idx="168">
                  <c:v>0.0633528265106893</c:v>
                </c:pt>
                <c:pt idx="169">
                  <c:v>0.065111758989313</c:v>
                </c:pt>
                <c:pt idx="170">
                  <c:v>0.0660194174757153</c:v>
                </c:pt>
                <c:pt idx="171">
                  <c:v>0.0643274853801019</c:v>
                </c:pt>
                <c:pt idx="172">
                  <c:v>0.0647342995169113</c:v>
                </c:pt>
                <c:pt idx="173">
                  <c:v>0.0671936758893147</c:v>
                </c:pt>
                <c:pt idx="174">
                  <c:v>0.0653021442495169</c:v>
                </c:pt>
                <c:pt idx="175">
                  <c:v>0.0645792563601023</c:v>
                </c:pt>
                <c:pt idx="176">
                  <c:v>0.0651117589892766</c:v>
                </c:pt>
                <c:pt idx="177">
                  <c:v>0.0653658536585395</c:v>
                </c:pt>
                <c:pt idx="178">
                  <c:v>0.0647058823529259</c:v>
                </c:pt>
                <c:pt idx="179">
                  <c:v>0.063476562499968</c:v>
                </c:pt>
                <c:pt idx="180">
                  <c:v>0.0665362035224892</c:v>
                </c:pt>
                <c:pt idx="181">
                  <c:v>0.0658276863504216</c:v>
                </c:pt>
                <c:pt idx="182">
                  <c:v>0.065365853658503</c:v>
                </c:pt>
                <c:pt idx="183">
                  <c:v>0.0626185958254127</c:v>
                </c:pt>
                <c:pt idx="184">
                  <c:v>0.0673934588701511</c:v>
                </c:pt>
                <c:pt idx="185">
                  <c:v>0.0659553831232062</c:v>
                </c:pt>
                <c:pt idx="186">
                  <c:v>0.0641399416909484</c:v>
                </c:pt>
                <c:pt idx="187">
                  <c:v>0.0646718146718165</c:v>
                </c:pt>
                <c:pt idx="188">
                  <c:v>0.0654475457170242</c:v>
                </c:pt>
                <c:pt idx="189">
                  <c:v>0.066406250000021</c:v>
                </c:pt>
                <c:pt idx="190">
                  <c:v>0.0637488106565233</c:v>
                </c:pt>
                <c:pt idx="191">
                  <c:v>0.0663414634146199</c:v>
                </c:pt>
                <c:pt idx="192">
                  <c:v>0.0655737704918255</c:v>
                </c:pt>
                <c:pt idx="193">
                  <c:v>0.0637681159420154</c:v>
                </c:pt>
                <c:pt idx="194">
                  <c:v>0.0638297872340665</c:v>
                </c:pt>
                <c:pt idx="195">
                  <c:v>0.0645773979107533</c:v>
                </c:pt>
                <c:pt idx="196">
                  <c:v>0.0657507360157071</c:v>
                </c:pt>
                <c:pt idx="197">
                  <c:v>0.0638915779283504</c:v>
                </c:pt>
                <c:pt idx="198">
                  <c:v>0.0644850818093992</c:v>
                </c:pt>
                <c:pt idx="199">
                  <c:v>0.0650717703349504</c:v>
                </c:pt>
                <c:pt idx="200">
                  <c:v>0.0638297872340302</c:v>
                </c:pt>
                <c:pt idx="201">
                  <c:v>0.0629235237172929</c:v>
                </c:pt>
                <c:pt idx="202">
                  <c:v>0.0636277302944383</c:v>
                </c:pt>
                <c:pt idx="203">
                  <c:v>0.0639923591213046</c:v>
                </c:pt>
                <c:pt idx="204">
                  <c:v>0.0630975143403297</c:v>
                </c:pt>
                <c:pt idx="205">
                  <c:v>0.0636277302943646</c:v>
                </c:pt>
                <c:pt idx="206">
                  <c:v>0.0645161290322433</c:v>
                </c:pt>
                <c:pt idx="207">
                  <c:v>0.0637488106565209</c:v>
                </c:pt>
                <c:pt idx="208">
                  <c:v>0.062737642585537</c:v>
                </c:pt>
                <c:pt idx="209">
                  <c:v>0.0637898686679031</c:v>
                </c:pt>
                <c:pt idx="210">
                  <c:v>0.0647002854424222</c:v>
                </c:pt>
                <c:pt idx="211">
                  <c:v>0.0637488106565209</c:v>
                </c:pt>
                <c:pt idx="212">
                  <c:v>0.0632075471698159</c:v>
                </c:pt>
                <c:pt idx="213">
                  <c:v>0.065714285714328</c:v>
                </c:pt>
                <c:pt idx="214">
                  <c:v>0.06314797360977</c:v>
                </c:pt>
                <c:pt idx="215">
                  <c:v>0.0633270321360725</c:v>
                </c:pt>
                <c:pt idx="216">
                  <c:v>0.0633869441816495</c:v>
                </c:pt>
                <c:pt idx="217">
                  <c:v>0.0635071090047071</c:v>
                </c:pt>
                <c:pt idx="218">
                  <c:v>0.0633270321360725</c:v>
                </c:pt>
                <c:pt idx="219">
                  <c:v>0.0636882129277612</c:v>
                </c:pt>
                <c:pt idx="220">
                  <c:v>0.065032987747411</c:v>
                </c:pt>
                <c:pt idx="221">
                  <c:v>0.0633147113593899</c:v>
                </c:pt>
                <c:pt idx="222">
                  <c:v>0.0646094503375177</c:v>
                </c:pt>
                <c:pt idx="223">
                  <c:v>0.0642115203021561</c:v>
                </c:pt>
                <c:pt idx="224">
                  <c:v>0.0642722117202122</c:v>
                </c:pt>
                <c:pt idx="225">
                  <c:v>0.0624408703878772</c:v>
                </c:pt>
                <c:pt idx="226">
                  <c:v>0.063267233238908</c:v>
                </c:pt>
                <c:pt idx="227">
                  <c:v>0.0643939393939247</c:v>
                </c:pt>
                <c:pt idx="228">
                  <c:v>0.0636277302944027</c:v>
                </c:pt>
                <c:pt idx="229">
                  <c:v>0.0615530303030353</c:v>
                </c:pt>
                <c:pt idx="230">
                  <c:v>0.0633869441816875</c:v>
                </c:pt>
                <c:pt idx="231">
                  <c:v>0.0645161290322814</c:v>
                </c:pt>
                <c:pt idx="232">
                  <c:v>0.0627376425855751</c:v>
                </c:pt>
                <c:pt idx="233">
                  <c:v>0.0616698292220544</c:v>
                </c:pt>
                <c:pt idx="234">
                  <c:v>0.0622054665410239</c:v>
                </c:pt>
                <c:pt idx="235">
                  <c:v>0.0627973358705863</c:v>
                </c:pt>
                <c:pt idx="236">
                  <c:v>0.0614947965941381</c:v>
                </c:pt>
                <c:pt idx="237">
                  <c:v>0.0637488106564852</c:v>
                </c:pt>
                <c:pt idx="238">
                  <c:v>0.0643939393939247</c:v>
                </c:pt>
                <c:pt idx="239">
                  <c:v>0.0630975143403297</c:v>
                </c:pt>
                <c:pt idx="240">
                  <c:v>0.0617283950617322</c:v>
                </c:pt>
                <c:pt idx="241">
                  <c:v>0.0637488106564852</c:v>
                </c:pt>
                <c:pt idx="242">
                  <c:v>0.0626185958254127</c:v>
                </c:pt>
                <c:pt idx="243">
                  <c:v>0.0619637750238359</c:v>
                </c:pt>
                <c:pt idx="244">
                  <c:v>0.0630975143403321</c:v>
                </c:pt>
                <c:pt idx="245">
                  <c:v>0.0635071090047427</c:v>
                </c:pt>
                <c:pt idx="246">
                  <c:v>0.063583815028887</c:v>
                </c:pt>
                <c:pt idx="247">
                  <c:v>0.0625000000000048</c:v>
                </c:pt>
                <c:pt idx="248">
                  <c:v>0.062977099236665</c:v>
                </c:pt>
                <c:pt idx="249">
                  <c:v>0.0637065637065489</c:v>
                </c:pt>
                <c:pt idx="250">
                  <c:v>0.0632183908045831</c:v>
                </c:pt>
                <c:pt idx="251">
                  <c:v>0.0632790028763794</c:v>
                </c:pt>
                <c:pt idx="252">
                  <c:v>0.0640535372849017</c:v>
                </c:pt>
                <c:pt idx="253">
                  <c:v>0.0630372492836543</c:v>
                </c:pt>
                <c:pt idx="254">
                  <c:v>0.061479346781925</c:v>
                </c:pt>
                <c:pt idx="255">
                  <c:v>0.062977099236665</c:v>
                </c:pt>
                <c:pt idx="256">
                  <c:v>0.0641762452106964</c:v>
                </c:pt>
                <c:pt idx="257">
                  <c:v>0.0606635071089897</c:v>
                </c:pt>
                <c:pt idx="258">
                  <c:v>0.0608943862987503</c:v>
                </c:pt>
                <c:pt idx="259">
                  <c:v>0.0615097856477368</c:v>
                </c:pt>
                <c:pt idx="260">
                  <c:v>0.063645130183246</c:v>
                </c:pt>
                <c:pt idx="261">
                  <c:v>0.0617283950616964</c:v>
                </c:pt>
                <c:pt idx="262">
                  <c:v>0.0613953488371967</c:v>
                </c:pt>
                <c:pt idx="263">
                  <c:v>0.0647969052224389</c:v>
                </c:pt>
                <c:pt idx="264">
                  <c:v>0.0620229007634019</c:v>
                </c:pt>
                <c:pt idx="265">
                  <c:v>0.0609523809524052</c:v>
                </c:pt>
                <c:pt idx="266">
                  <c:v>0.0635673624288851</c:v>
                </c:pt>
                <c:pt idx="267">
                  <c:v>0.0630975143403321</c:v>
                </c:pt>
                <c:pt idx="268">
                  <c:v>0.0617283950617322</c:v>
                </c:pt>
                <c:pt idx="269">
                  <c:v>0.0617870722433509</c:v>
                </c:pt>
                <c:pt idx="270">
                  <c:v>0.0641148325358524</c:v>
                </c:pt>
                <c:pt idx="271">
                  <c:v>0.061436672967831</c:v>
                </c:pt>
                <c:pt idx="272">
                  <c:v>0.060721062618582</c:v>
                </c:pt>
                <c:pt idx="273">
                  <c:v>0.0624408703878749</c:v>
                </c:pt>
                <c:pt idx="274">
                  <c:v>0.0625000000000237</c:v>
                </c:pt>
                <c:pt idx="275">
                  <c:v>0.0622009569378411</c:v>
                </c:pt>
                <c:pt idx="276">
                  <c:v>0.062618595825415</c:v>
                </c:pt>
                <c:pt idx="277">
                  <c:v>0.0638095238095283</c:v>
                </c:pt>
                <c:pt idx="278">
                  <c:v>0.0620821394460041</c:v>
                </c:pt>
                <c:pt idx="279">
                  <c:v>0.060894386298748</c:v>
                </c:pt>
                <c:pt idx="280">
                  <c:v>0.0626780626780496</c:v>
                </c:pt>
                <c:pt idx="281">
                  <c:v>0.0634469696969363</c:v>
                </c:pt>
                <c:pt idx="282">
                  <c:v>0.0622009569378027</c:v>
                </c:pt>
                <c:pt idx="283">
                  <c:v>0.0605487228004014</c:v>
                </c:pt>
                <c:pt idx="284">
                  <c:v>0.0624408703879152</c:v>
                </c:pt>
                <c:pt idx="285">
                  <c:v>0.0624408703879128</c:v>
                </c:pt>
                <c:pt idx="286">
                  <c:v>0.0590951061865069</c:v>
                </c:pt>
                <c:pt idx="287">
                  <c:v>0.0623202301054326</c:v>
                </c:pt>
                <c:pt idx="288">
                  <c:v>0.0619136960600235</c:v>
                </c:pt>
                <c:pt idx="289">
                  <c:v>0.0600938967136003</c:v>
                </c:pt>
                <c:pt idx="290">
                  <c:v>0.0601503759398737</c:v>
                </c:pt>
                <c:pt idx="291">
                  <c:v>0.0629699248120347</c:v>
                </c:pt>
                <c:pt idx="292">
                  <c:v>0.0615671641791281</c:v>
                </c:pt>
                <c:pt idx="293">
                  <c:v>0.0602636534839788</c:v>
                </c:pt>
                <c:pt idx="294">
                  <c:v>0.062088428974585</c:v>
                </c:pt>
                <c:pt idx="295">
                  <c:v>0.062383612662912</c:v>
                </c:pt>
                <c:pt idx="296">
                  <c:v>0.0610328638497692</c:v>
                </c:pt>
                <c:pt idx="297">
                  <c:v>0.0618556701031153</c:v>
                </c:pt>
                <c:pt idx="298">
                  <c:v>0.0626168224299112</c:v>
                </c:pt>
                <c:pt idx="299">
                  <c:v>0.06185567010308</c:v>
                </c:pt>
                <c:pt idx="300">
                  <c:v>0.059869036482717</c:v>
                </c:pt>
                <c:pt idx="301">
                  <c:v>0.0616246498599664</c:v>
                </c:pt>
                <c:pt idx="302">
                  <c:v>0.0627928772258351</c:v>
                </c:pt>
                <c:pt idx="303">
                  <c:v>0.0599250936329453</c:v>
                </c:pt>
                <c:pt idx="304">
                  <c:v>0.0597426470588634</c:v>
                </c:pt>
                <c:pt idx="305">
                  <c:v>0.0639923591212688</c:v>
                </c:pt>
                <c:pt idx="306">
                  <c:v>0.0619718309859357</c:v>
                </c:pt>
                <c:pt idx="307">
                  <c:v>0.060206961429976</c:v>
                </c:pt>
                <c:pt idx="308">
                  <c:v>0.061682242990645</c:v>
                </c:pt>
                <c:pt idx="309">
                  <c:v>0.0622641509433797</c:v>
                </c:pt>
                <c:pt idx="310">
                  <c:v>0.060465116279076</c:v>
                </c:pt>
                <c:pt idx="311">
                  <c:v>0.0609756097561379</c:v>
                </c:pt>
                <c:pt idx="312">
                  <c:v>0.0624999999999696</c:v>
                </c:pt>
                <c:pt idx="313">
                  <c:v>0.0614525139664667</c:v>
                </c:pt>
                <c:pt idx="314">
                  <c:v>0.0599250936329806</c:v>
                </c:pt>
                <c:pt idx="315">
                  <c:v>0.0616822429906755</c:v>
                </c:pt>
                <c:pt idx="316">
                  <c:v>0.0622098421541028</c:v>
                </c:pt>
                <c:pt idx="317">
                  <c:v>0.060465116279076</c:v>
                </c:pt>
                <c:pt idx="318">
                  <c:v>0.0606343283582095</c:v>
                </c:pt>
                <c:pt idx="319">
                  <c:v>0.062267657992607</c:v>
                </c:pt>
                <c:pt idx="320">
                  <c:v>0.0603528319405797</c:v>
                </c:pt>
                <c:pt idx="321">
                  <c:v>0.0597014925373045</c:v>
                </c:pt>
                <c:pt idx="322">
                  <c:v>0.0612813370473716</c:v>
                </c:pt>
                <c:pt idx="323">
                  <c:v>0.0623836126629866</c:v>
                </c:pt>
                <c:pt idx="324">
                  <c:v>0.0597014925373749</c:v>
                </c:pt>
                <c:pt idx="325">
                  <c:v>0.0605214152700962</c:v>
                </c:pt>
                <c:pt idx="326">
                  <c:v>0.0622676579925371</c:v>
                </c:pt>
                <c:pt idx="327">
                  <c:v>0.0606343283582095</c:v>
                </c:pt>
                <c:pt idx="328">
                  <c:v>0.0588235294117733</c:v>
                </c:pt>
                <c:pt idx="329">
                  <c:v>0.0630975143403656</c:v>
                </c:pt>
                <c:pt idx="330">
                  <c:v>0.0614525139664316</c:v>
                </c:pt>
                <c:pt idx="331">
                  <c:v>0.0605214152700215</c:v>
                </c:pt>
                <c:pt idx="332">
                  <c:v>0.0610545790933847</c:v>
                </c:pt>
                <c:pt idx="333">
                  <c:v>0.0624417520968907</c:v>
                </c:pt>
                <c:pt idx="334">
                  <c:v>0.0600184672206851</c:v>
                </c:pt>
                <c:pt idx="335">
                  <c:v>0.0592044403330849</c:v>
                </c:pt>
                <c:pt idx="336">
                  <c:v>0.060885608856112</c:v>
                </c:pt>
                <c:pt idx="337">
                  <c:v>0.0602189781022132</c:v>
                </c:pt>
                <c:pt idx="338">
                  <c:v>0.0602069614299028</c:v>
                </c:pt>
                <c:pt idx="339">
                  <c:v>0.0601295097132325</c:v>
                </c:pt>
                <c:pt idx="340">
                  <c:v>0.0618081180811486</c:v>
                </c:pt>
                <c:pt idx="341">
                  <c:v>0.0602409638553536</c:v>
                </c:pt>
                <c:pt idx="342">
                  <c:v>0.0595903165735412</c:v>
                </c:pt>
                <c:pt idx="343">
                  <c:v>0.0605504587155484</c:v>
                </c:pt>
                <c:pt idx="344">
                  <c:v>0.0607175712971682</c:v>
                </c:pt>
                <c:pt idx="345">
                  <c:v>0.0602968460111391</c:v>
                </c:pt>
                <c:pt idx="346">
                  <c:v>0.0603842634949903</c:v>
                </c:pt>
                <c:pt idx="347">
                  <c:v>0.0598911070780611</c:v>
                </c:pt>
                <c:pt idx="348">
                  <c:v>0.0594243268338577</c:v>
                </c:pt>
                <c:pt idx="349">
                  <c:v>0.058394160584002</c:v>
                </c:pt>
                <c:pt idx="350">
                  <c:v>0.0602189781022132</c:v>
                </c:pt>
                <c:pt idx="351">
                  <c:v>0.0594149908593086</c:v>
                </c:pt>
                <c:pt idx="352">
                  <c:v>0.0573248407643745</c:v>
                </c:pt>
                <c:pt idx="353">
                  <c:v>0.0584007187781537</c:v>
                </c:pt>
                <c:pt idx="354">
                  <c:v>0.0596745027124303</c:v>
                </c:pt>
                <c:pt idx="355">
                  <c:v>0.0566371681415789</c:v>
                </c:pt>
                <c:pt idx="356">
                  <c:v>0.059306569343071</c:v>
                </c:pt>
                <c:pt idx="357">
                  <c:v>0.0593525179856305</c:v>
                </c:pt>
                <c:pt idx="358">
                  <c:v>0.0575539568345921</c:v>
                </c:pt>
                <c:pt idx="359">
                  <c:v>0.0571939231455869</c:v>
                </c:pt>
                <c:pt idx="360">
                  <c:v>0.0584007187780774</c:v>
                </c:pt>
                <c:pt idx="361">
                  <c:v>0.0581395348836567</c:v>
                </c:pt>
                <c:pt idx="362">
                  <c:v>0.0565022421525051</c:v>
                </c:pt>
                <c:pt idx="363">
                  <c:v>0.0575539568345199</c:v>
                </c:pt>
                <c:pt idx="364">
                  <c:v>0.0590339892665685</c:v>
                </c:pt>
                <c:pt idx="365">
                  <c:v>0.05819158460162</c:v>
                </c:pt>
                <c:pt idx="366">
                  <c:v>0.0573476702508118</c:v>
                </c:pt>
                <c:pt idx="367">
                  <c:v>0.0601976639712845</c:v>
                </c:pt>
                <c:pt idx="368">
                  <c:v>0.0584007187780858</c:v>
                </c:pt>
                <c:pt idx="369">
                  <c:v>0.0571169537624322</c:v>
                </c:pt>
                <c:pt idx="370">
                  <c:v>0.0573698146513726</c:v>
                </c:pt>
                <c:pt idx="371">
                  <c:v>0.060465116279076</c:v>
                </c:pt>
                <c:pt idx="372">
                  <c:v>0.0570135746606745</c:v>
                </c:pt>
                <c:pt idx="373">
                  <c:v>0.0580235720762128</c:v>
                </c:pt>
                <c:pt idx="374">
                  <c:v>0.0586642599278032</c:v>
                </c:pt>
                <c:pt idx="375">
                  <c:v>0.0562613430127303</c:v>
                </c:pt>
                <c:pt idx="376">
                  <c:v>0.0563002680964857</c:v>
                </c:pt>
                <c:pt idx="377">
                  <c:v>0.0582959641255628</c:v>
                </c:pt>
                <c:pt idx="378">
                  <c:v>0.0586642599278032</c:v>
                </c:pt>
                <c:pt idx="379">
                  <c:v>0.0555058191585509</c:v>
                </c:pt>
                <c:pt idx="380">
                  <c:v>0.0568383658970416</c:v>
                </c:pt>
                <c:pt idx="381">
                  <c:v>0.057040998217526</c:v>
                </c:pt>
                <c:pt idx="382">
                  <c:v>0.0560997328584575</c:v>
                </c:pt>
                <c:pt idx="383">
                  <c:v>0.0569902048084659</c:v>
                </c:pt>
                <c:pt idx="384">
                  <c:v>0.0573476702508118</c:v>
                </c:pt>
                <c:pt idx="385">
                  <c:v>0.0558510638297575</c:v>
                </c:pt>
                <c:pt idx="386">
                  <c:v>0.0555058191585509</c:v>
                </c:pt>
                <c:pt idx="387">
                  <c:v>0.0585058505850649</c:v>
                </c:pt>
                <c:pt idx="388">
                  <c:v>0.0560498220640271</c:v>
                </c:pt>
                <c:pt idx="389">
                  <c:v>0.0551601423487783</c:v>
                </c:pt>
                <c:pt idx="390">
                  <c:v>0.05624999999997</c:v>
                </c:pt>
                <c:pt idx="391">
                  <c:v>0.0558510638297575</c:v>
                </c:pt>
                <c:pt idx="392">
                  <c:v>0.0554066130473847</c:v>
                </c:pt>
                <c:pt idx="393">
                  <c:v>0.0552092609083023</c:v>
                </c:pt>
                <c:pt idx="394">
                  <c:v>0.0565371024735571</c:v>
                </c:pt>
                <c:pt idx="395">
                  <c:v>0.0559006211180549</c:v>
                </c:pt>
                <c:pt idx="396">
                  <c:v>0.0544157002676234</c:v>
                </c:pt>
                <c:pt idx="397">
                  <c:v>0.0566873339238133</c:v>
                </c:pt>
                <c:pt idx="398">
                  <c:v>0.0560000000000405</c:v>
                </c:pt>
                <c:pt idx="399">
                  <c:v>0.0555058191584831</c:v>
                </c:pt>
                <c:pt idx="400">
                  <c:v>0.0560997328584535</c:v>
                </c:pt>
                <c:pt idx="401">
                  <c:v>0.0560498220640985</c:v>
                </c:pt>
                <c:pt idx="402">
                  <c:v>0.0556552962298285</c:v>
                </c:pt>
                <c:pt idx="403">
                  <c:v>0.0553571428571668</c:v>
                </c:pt>
                <c:pt idx="404">
                  <c:v>0.0571939231456504</c:v>
                </c:pt>
                <c:pt idx="405">
                  <c:v>0.0558055805580086</c:v>
                </c:pt>
                <c:pt idx="406">
                  <c:v>0.0548561151079198</c:v>
                </c:pt>
                <c:pt idx="407">
                  <c:v>0.0568079350766142</c:v>
                </c:pt>
                <c:pt idx="408">
                  <c:v>0.0564010743061461</c:v>
                </c:pt>
                <c:pt idx="409">
                  <c:v>0.054054054053972</c:v>
                </c:pt>
                <c:pt idx="410">
                  <c:v>0.0552584670231909</c:v>
                </c:pt>
                <c:pt idx="411">
                  <c:v>0.0564516129032675</c:v>
                </c:pt>
                <c:pt idx="412">
                  <c:v>0.0529100529101106</c:v>
                </c:pt>
                <c:pt idx="413">
                  <c:v>0.0529100529100436</c:v>
                </c:pt>
                <c:pt idx="414">
                  <c:v>0.0546255506608138</c:v>
                </c:pt>
                <c:pt idx="415">
                  <c:v>0.0541958041958279</c:v>
                </c:pt>
                <c:pt idx="416">
                  <c:v>0.0526315789473573</c:v>
                </c:pt>
                <c:pt idx="417">
                  <c:v>0.0542432195975048</c:v>
                </c:pt>
                <c:pt idx="418">
                  <c:v>0.0564726324934866</c:v>
                </c:pt>
                <c:pt idx="419">
                  <c:v>0.0527240773286337</c:v>
                </c:pt>
                <c:pt idx="420">
                  <c:v>0.0541958041958279</c:v>
                </c:pt>
                <c:pt idx="421">
                  <c:v>0.056277056277059</c:v>
                </c:pt>
                <c:pt idx="422">
                  <c:v>0.0548302872063062</c:v>
                </c:pt>
                <c:pt idx="423">
                  <c:v>0.055315471045865</c:v>
                </c:pt>
                <c:pt idx="424">
                  <c:v>0.05684754521966</c:v>
                </c:pt>
                <c:pt idx="425">
                  <c:v>0.0562390158171428</c:v>
                </c:pt>
                <c:pt idx="426">
                  <c:v>0.0539823008849601</c:v>
                </c:pt>
                <c:pt idx="427">
                  <c:v>0.0551181102361923</c:v>
                </c:pt>
                <c:pt idx="428">
                  <c:v>0.0545774647887523</c:v>
                </c:pt>
                <c:pt idx="429">
                  <c:v>0.0540780141844034</c:v>
                </c:pt>
                <c:pt idx="430">
                  <c:v>0.0542907180385507</c:v>
                </c:pt>
                <c:pt idx="431">
                  <c:v>0.0549158547387297</c:v>
                </c:pt>
                <c:pt idx="432">
                  <c:v>0.0529567519859368</c:v>
                </c:pt>
                <c:pt idx="433">
                  <c:v>0.054625550660747</c:v>
                </c:pt>
                <c:pt idx="434">
                  <c:v>0.0543382997370252</c:v>
                </c:pt>
                <c:pt idx="435">
                  <c:v>0.0537444933920739</c:v>
                </c:pt>
                <c:pt idx="436">
                  <c:v>0.0529973935708153</c:v>
                </c:pt>
                <c:pt idx="437">
                  <c:v>0.0539130434782166</c:v>
                </c:pt>
                <c:pt idx="438">
                  <c:v>0.0531822144725406</c:v>
                </c:pt>
                <c:pt idx="439">
                  <c:v>0.0521739130434655</c:v>
                </c:pt>
                <c:pt idx="440">
                  <c:v>0.0543103448275577</c:v>
                </c:pt>
                <c:pt idx="441">
                  <c:v>0.0536332179930994</c:v>
                </c:pt>
                <c:pt idx="442">
                  <c:v>0.0530434782608778</c:v>
                </c:pt>
                <c:pt idx="443">
                  <c:v>0.054545454545423</c:v>
                </c:pt>
                <c:pt idx="444">
                  <c:v>0.0533104041272125</c:v>
                </c:pt>
                <c:pt idx="445">
                  <c:v>0.0512382578992183</c:v>
                </c:pt>
                <c:pt idx="446">
                  <c:v>0.0526762956669041</c:v>
                </c:pt>
                <c:pt idx="447">
                  <c:v>0.0550458715596527</c:v>
                </c:pt>
                <c:pt idx="448">
                  <c:v>0.055038103302291</c:v>
                </c:pt>
                <c:pt idx="449">
                  <c:v>0.0549542048293304</c:v>
                </c:pt>
                <c:pt idx="450">
                  <c:v>0.0561139028476084</c:v>
                </c:pt>
                <c:pt idx="451">
                  <c:v>0.0545004128819354</c:v>
                </c:pt>
                <c:pt idx="452">
                  <c:v>0.0546810273404704</c:v>
                </c:pt>
                <c:pt idx="453">
                  <c:v>0.0553745928338618</c:v>
                </c:pt>
                <c:pt idx="454">
                  <c:v>0.0575601374570156</c:v>
                </c:pt>
                <c:pt idx="455">
                  <c:v>0.0549084858569257</c:v>
                </c:pt>
                <c:pt idx="456">
                  <c:v>0.0561609388097615</c:v>
                </c:pt>
                <c:pt idx="457">
                  <c:v>0.0560200668896041</c:v>
                </c:pt>
                <c:pt idx="458">
                  <c:v>0.0528523489933248</c:v>
                </c:pt>
                <c:pt idx="459">
                  <c:v>0.0537363560033486</c:v>
                </c:pt>
                <c:pt idx="460">
                  <c:v>0.0528967254407758</c:v>
                </c:pt>
                <c:pt idx="461">
                  <c:v>0.0524091293322268</c:v>
                </c:pt>
                <c:pt idx="462">
                  <c:v>0.0542372881355822</c:v>
                </c:pt>
                <c:pt idx="463">
                  <c:v>0.0540540540541072</c:v>
                </c:pt>
                <c:pt idx="464">
                  <c:v>0.05271966527194</c:v>
                </c:pt>
                <c:pt idx="465">
                  <c:v>0.0551248923341823</c:v>
                </c:pt>
                <c:pt idx="466">
                  <c:v>0.0532544378697956</c:v>
                </c:pt>
                <c:pt idx="467">
                  <c:v>0.0514333895446893</c:v>
                </c:pt>
                <c:pt idx="468">
                  <c:v>0.0526762956669077</c:v>
                </c:pt>
                <c:pt idx="469">
                  <c:v>0.0528080469404578</c:v>
                </c:pt>
                <c:pt idx="470">
                  <c:v>0.0532544378698562</c:v>
                </c:pt>
                <c:pt idx="471">
                  <c:v>0.0530749789384737</c:v>
                </c:pt>
                <c:pt idx="472">
                  <c:v>0.0530303030302754</c:v>
                </c:pt>
                <c:pt idx="473">
                  <c:v>0.0524978831498954</c:v>
                </c:pt>
                <c:pt idx="474">
                  <c:v>0.0528559249786412</c:v>
                </c:pt>
                <c:pt idx="475">
                  <c:v>0.0532094594594281</c:v>
                </c:pt>
                <c:pt idx="476">
                  <c:v>0.0536170212765686</c:v>
                </c:pt>
                <c:pt idx="477">
                  <c:v>0.0519698239731319</c:v>
                </c:pt>
                <c:pt idx="478">
                  <c:v>0.0555073720727713</c:v>
                </c:pt>
                <c:pt idx="479">
                  <c:v>0.0529010238908047</c:v>
                </c:pt>
                <c:pt idx="480">
                  <c:v>0.0521367521367568</c:v>
                </c:pt>
                <c:pt idx="481">
                  <c:v>0.0536170212765686</c:v>
                </c:pt>
                <c:pt idx="482">
                  <c:v>0.0527196652720036</c:v>
                </c:pt>
                <c:pt idx="483">
                  <c:v>0.0521739130435353</c:v>
                </c:pt>
                <c:pt idx="484">
                  <c:v>0.0526315789473254</c:v>
                </c:pt>
                <c:pt idx="485">
                  <c:v>0.0526315789473899</c:v>
                </c:pt>
                <c:pt idx="486">
                  <c:v>0.0511073253832927</c:v>
                </c:pt>
                <c:pt idx="487">
                  <c:v>0.0529857022707873</c:v>
                </c:pt>
                <c:pt idx="488">
                  <c:v>0.0528523489932575</c:v>
                </c:pt>
                <c:pt idx="489">
                  <c:v>0.0513036164844463</c:v>
                </c:pt>
                <c:pt idx="490">
                  <c:v>0.0513866231647387</c:v>
                </c:pt>
                <c:pt idx="491">
                  <c:v>0.0531120331950057</c:v>
                </c:pt>
                <c:pt idx="492">
                  <c:v>0.0534539473684234</c:v>
                </c:pt>
                <c:pt idx="493">
                  <c:v>0.0539656582175175</c:v>
                </c:pt>
                <c:pt idx="494">
                  <c:v>0.0543390105433659</c:v>
                </c:pt>
                <c:pt idx="495">
                  <c:v>0.0535279805352975</c:v>
                </c:pt>
                <c:pt idx="496">
                  <c:v>0.0536858974359353</c:v>
                </c:pt>
                <c:pt idx="497">
                  <c:v>0.0538152610441493</c:v>
                </c:pt>
                <c:pt idx="498">
                  <c:v>0.0528846153846339</c:v>
                </c:pt>
                <c:pt idx="499">
                  <c:v>0.0519685039369648</c:v>
                </c:pt>
                <c:pt idx="500">
                  <c:v>0.0530421216848558</c:v>
                </c:pt>
                <c:pt idx="501">
                  <c:v>0.0532591414945319</c:v>
                </c:pt>
                <c:pt idx="502">
                  <c:v>0.0529595015576225</c:v>
                </c:pt>
                <c:pt idx="503">
                  <c:v>0.0534469403563782</c:v>
                </c:pt>
                <c:pt idx="504">
                  <c:v>0.0529225908373186</c:v>
                </c:pt>
                <c:pt idx="505">
                  <c:v>0.0529595015576816</c:v>
                </c:pt>
                <c:pt idx="506">
                  <c:v>0.0539291217257511</c:v>
                </c:pt>
                <c:pt idx="507">
                  <c:v>0.0536700868193087</c:v>
                </c:pt>
                <c:pt idx="508">
                  <c:v>0.0536964980544794</c:v>
                </c:pt>
                <c:pt idx="509">
                  <c:v>0.0535298681148224</c:v>
                </c:pt>
                <c:pt idx="510">
                  <c:v>0.0533751962323273</c:v>
                </c:pt>
                <c:pt idx="511">
                  <c:v>0.0541176470588265</c:v>
                </c:pt>
                <c:pt idx="512">
                  <c:v>0.0546448087431862</c:v>
                </c:pt>
                <c:pt idx="513">
                  <c:v>0.0539254559873005</c:v>
                </c:pt>
                <c:pt idx="514">
                  <c:v>0.053948397185304</c:v>
                </c:pt>
                <c:pt idx="515">
                  <c:v>0.0545454545453957</c:v>
                </c:pt>
                <c:pt idx="516">
                  <c:v>0.0533015115354352</c:v>
                </c:pt>
                <c:pt idx="517">
                  <c:v>0.0545454545454592</c:v>
                </c:pt>
                <c:pt idx="518">
                  <c:v>0.0548054011119965</c:v>
                </c:pt>
                <c:pt idx="519">
                  <c:v>0.0528846153845731</c:v>
                </c:pt>
                <c:pt idx="520">
                  <c:v>0.0512820512820381</c:v>
                </c:pt>
                <c:pt idx="521">
                  <c:v>0.0522928399034662</c:v>
                </c:pt>
                <c:pt idx="522">
                  <c:v>0.050683829444863</c:v>
                </c:pt>
                <c:pt idx="523">
                  <c:v>0.0514883346741629</c:v>
                </c:pt>
                <c:pt idx="524">
                  <c:v>0.0516129032257931</c:v>
                </c:pt>
                <c:pt idx="525">
                  <c:v>0.0501212611155593</c:v>
                </c:pt>
                <c:pt idx="526">
                  <c:v>0.0510366826156186</c:v>
                </c:pt>
                <c:pt idx="527">
                  <c:v>0.0515297906602784</c:v>
                </c:pt>
                <c:pt idx="528">
                  <c:v>0.0500807754442212</c:v>
                </c:pt>
                <c:pt idx="529">
                  <c:v>0.0512820512821024</c:v>
                </c:pt>
                <c:pt idx="530">
                  <c:v>0.0514469453376751</c:v>
                </c:pt>
                <c:pt idx="531">
                  <c:v>0.0500807754442212</c:v>
                </c:pt>
                <c:pt idx="532">
                  <c:v>0.0507131537242359</c:v>
                </c:pt>
                <c:pt idx="533">
                  <c:v>0.0507936507935774</c:v>
                </c:pt>
                <c:pt idx="534">
                  <c:v>0.0500794912559953</c:v>
                </c:pt>
                <c:pt idx="535">
                  <c:v>0.0505130228887648</c:v>
                </c:pt>
                <c:pt idx="536">
                  <c:v>0.0514647664290804</c:v>
                </c:pt>
                <c:pt idx="537">
                  <c:v>0.0525059665871298</c:v>
                </c:pt>
                <c:pt idx="538">
                  <c:v>0.0533751962323273</c:v>
                </c:pt>
                <c:pt idx="539">
                  <c:v>0.0534591194967822</c:v>
                </c:pt>
                <c:pt idx="540">
                  <c:v>0.0519276160503102</c:v>
                </c:pt>
                <c:pt idx="541">
                  <c:v>0.0525078369906296</c:v>
                </c:pt>
                <c:pt idx="542">
                  <c:v>0.0524667188723307</c:v>
                </c:pt>
                <c:pt idx="543">
                  <c:v>0.051968503937028</c:v>
                </c:pt>
                <c:pt idx="544">
                  <c:v>0.0524256651017537</c:v>
                </c:pt>
                <c:pt idx="545">
                  <c:v>0.0530835284933538</c:v>
                </c:pt>
                <c:pt idx="546">
                  <c:v>0.0526735833998614</c:v>
                </c:pt>
                <c:pt idx="547">
                  <c:v>0.0536277602522925</c:v>
                </c:pt>
                <c:pt idx="548">
                  <c:v>0.0532591414944044</c:v>
                </c:pt>
                <c:pt idx="549">
                  <c:v>0.0526735833998614</c:v>
                </c:pt>
                <c:pt idx="550">
                  <c:v>0.0537124802527527</c:v>
                </c:pt>
                <c:pt idx="551">
                  <c:v>0.0514883346741629</c:v>
                </c:pt>
                <c:pt idx="552">
                  <c:v>0.0498417721519337</c:v>
                </c:pt>
                <c:pt idx="553">
                  <c:v>0.0518945634267262</c:v>
                </c:pt>
                <c:pt idx="554">
                  <c:v>0.0510948905109869</c:v>
                </c:pt>
                <c:pt idx="555">
                  <c:v>0.0506535947712646</c:v>
                </c:pt>
                <c:pt idx="556">
                  <c:v>0.0518638573743804</c:v>
                </c:pt>
                <c:pt idx="557">
                  <c:v>0.0514285714286062</c:v>
                </c:pt>
                <c:pt idx="558">
                  <c:v>0.0506950122648804</c:v>
                </c:pt>
                <c:pt idx="559">
                  <c:v>0.0513029315961268</c:v>
                </c:pt>
                <c:pt idx="560">
                  <c:v>0.050488599348557</c:v>
                </c:pt>
                <c:pt idx="561">
                  <c:v>0.0491143317230324</c:v>
                </c:pt>
                <c:pt idx="562">
                  <c:v>0.0511973575557595</c:v>
                </c:pt>
                <c:pt idx="563">
                  <c:v>0.0508613617719021</c:v>
                </c:pt>
                <c:pt idx="564">
                  <c:v>0.0498366013071929</c:v>
                </c:pt>
                <c:pt idx="565">
                  <c:v>0.0504885993485537</c:v>
                </c:pt>
                <c:pt idx="566">
                  <c:v>0.0505709624796296</c:v>
                </c:pt>
                <c:pt idx="567">
                  <c:v>0.0506535947712646</c:v>
                </c:pt>
                <c:pt idx="568">
                  <c:v>0.0507246376811964</c:v>
                </c:pt>
                <c:pt idx="569">
                  <c:v>0.0500000000000194</c:v>
                </c:pt>
                <c:pt idx="570">
                  <c:v>0.0482977038797195</c:v>
                </c:pt>
                <c:pt idx="571">
                  <c:v>0.0514705882352676</c:v>
                </c:pt>
                <c:pt idx="572">
                  <c:v>0.0505212510023775</c:v>
                </c:pt>
                <c:pt idx="573">
                  <c:v>0.0497592295345314</c:v>
                </c:pt>
                <c:pt idx="574">
                  <c:v>0.0492063492063685</c:v>
                </c:pt>
                <c:pt idx="575">
                  <c:v>0.0495207667731855</c:v>
                </c:pt>
                <c:pt idx="576">
                  <c:v>0.0517928286852625</c:v>
                </c:pt>
                <c:pt idx="577">
                  <c:v>0.0527577937650108</c:v>
                </c:pt>
                <c:pt idx="578">
                  <c:v>0.0535999999999719</c:v>
                </c:pt>
                <c:pt idx="579">
                  <c:v>0.052000000000001</c:v>
                </c:pt>
                <c:pt idx="580">
                  <c:v>0.0523809523809106</c:v>
                </c:pt>
                <c:pt idx="581">
                  <c:v>0.0502793296089121</c:v>
                </c:pt>
                <c:pt idx="582">
                  <c:v>0.0495207667731823</c:v>
                </c:pt>
                <c:pt idx="583">
                  <c:v>0.0500794912559347</c:v>
                </c:pt>
                <c:pt idx="584">
                  <c:v>0.0502793296089121</c:v>
                </c:pt>
                <c:pt idx="585">
                  <c:v>0.0495603517186452</c:v>
                </c:pt>
                <c:pt idx="586">
                  <c:v>0.0493237867939755</c:v>
                </c:pt>
                <c:pt idx="587">
                  <c:v>0.0497193263833401</c:v>
                </c:pt>
                <c:pt idx="588">
                  <c:v>0.0497991967871672</c:v>
                </c:pt>
                <c:pt idx="589">
                  <c:v>0.0508885298868899</c:v>
                </c:pt>
                <c:pt idx="590">
                  <c:v>0.0499597099113804</c:v>
                </c:pt>
                <c:pt idx="591">
                  <c:v>0.0497959183672905</c:v>
                </c:pt>
                <c:pt idx="592">
                  <c:v>0.0499597099113158</c:v>
                </c:pt>
                <c:pt idx="593">
                  <c:v>0.0508064516129386</c:v>
                </c:pt>
                <c:pt idx="594">
                  <c:v>0.0503246753246981</c:v>
                </c:pt>
                <c:pt idx="595">
                  <c:v>0.0511363636363992</c:v>
                </c:pt>
                <c:pt idx="596">
                  <c:v>0.0502431118314018</c:v>
                </c:pt>
                <c:pt idx="597">
                  <c:v>0.0502838605028572</c:v>
                </c:pt>
                <c:pt idx="598">
                  <c:v>0.0498392282957781</c:v>
                </c:pt>
                <c:pt idx="599">
                  <c:v>0.0506430868166911</c:v>
                </c:pt>
                <c:pt idx="600">
                  <c:v>0.0491539081386006</c:v>
                </c:pt>
                <c:pt idx="601">
                  <c:v>0.0485668789808984</c:v>
                </c:pt>
                <c:pt idx="602">
                  <c:v>0.0494417862839125</c:v>
                </c:pt>
                <c:pt idx="603">
                  <c:v>0.0493630573248632</c:v>
                </c:pt>
                <c:pt idx="604">
                  <c:v>0.0498812351543665</c:v>
                </c:pt>
                <c:pt idx="605">
                  <c:v>0.0491283676703822</c:v>
                </c:pt>
                <c:pt idx="606">
                  <c:v>0.0491673275178646</c:v>
                </c:pt>
                <c:pt idx="607">
                  <c:v>0.0494893951296522</c:v>
                </c:pt>
                <c:pt idx="608">
                  <c:v>0.0519685039369681</c:v>
                </c:pt>
                <c:pt idx="609">
                  <c:v>0.0508607198748025</c:v>
                </c:pt>
                <c:pt idx="610">
                  <c:v>0.0525059665871365</c:v>
                </c:pt>
                <c:pt idx="611">
                  <c:v>0.0522151898734329</c:v>
                </c:pt>
                <c:pt idx="612">
                  <c:v>0.0514240506329207</c:v>
                </c:pt>
                <c:pt idx="613">
                  <c:v>0.05180533751964</c:v>
                </c:pt>
                <c:pt idx="614">
                  <c:v>0.0518460329929477</c:v>
                </c:pt>
                <c:pt idx="615">
                  <c:v>0.0509005481597547</c:v>
                </c:pt>
                <c:pt idx="616">
                  <c:v>0.0514419329696842</c:v>
                </c:pt>
                <c:pt idx="617">
                  <c:v>0.0506230529593859</c:v>
                </c:pt>
                <c:pt idx="618">
                  <c:v>0.0505836575875477</c:v>
                </c:pt>
                <c:pt idx="619">
                  <c:v>0.0514018691588408</c:v>
                </c:pt>
                <c:pt idx="620">
                  <c:v>0.0509652509652638</c:v>
                </c:pt>
                <c:pt idx="621">
                  <c:v>0.0513618677041793</c:v>
                </c:pt>
                <c:pt idx="622">
                  <c:v>0.0518174787316027</c:v>
                </c:pt>
                <c:pt idx="623">
                  <c:v>0.0514820592823881</c:v>
                </c:pt>
                <c:pt idx="624">
                  <c:v>0.0514820592823945</c:v>
                </c:pt>
                <c:pt idx="625">
                  <c:v>0.0512422360248631</c:v>
                </c:pt>
                <c:pt idx="626">
                  <c:v>0.0491419656785412</c:v>
                </c:pt>
                <c:pt idx="627">
                  <c:v>0.0491419656786602</c:v>
                </c:pt>
                <c:pt idx="628">
                  <c:v>0.0491419656786602</c:v>
                </c:pt>
                <c:pt idx="629">
                  <c:v>0.0485893416928751</c:v>
                </c:pt>
                <c:pt idx="630">
                  <c:v>0.0485133020345123</c:v>
                </c:pt>
                <c:pt idx="631">
                  <c:v>0.0492187499999155</c:v>
                </c:pt>
                <c:pt idx="632">
                  <c:v>0.0484375000000758</c:v>
                </c:pt>
                <c:pt idx="633">
                  <c:v>0.0492572322125793</c:v>
                </c:pt>
                <c:pt idx="634">
                  <c:v>0.0489891135302379</c:v>
                </c:pt>
                <c:pt idx="635">
                  <c:v>0.0476562500001291</c:v>
                </c:pt>
                <c:pt idx="636">
                  <c:v>0.0484374999998373</c:v>
                </c:pt>
                <c:pt idx="637">
                  <c:v>0.0491419656786602</c:v>
                </c:pt>
                <c:pt idx="638">
                  <c:v>0.048589341692869</c:v>
                </c:pt>
                <c:pt idx="639">
                  <c:v>0.0494117647059179</c:v>
                </c:pt>
                <c:pt idx="640">
                  <c:v>0.0489891135304874</c:v>
                </c:pt>
                <c:pt idx="641">
                  <c:v>0.0483996877440341</c:v>
                </c:pt>
                <c:pt idx="642">
                  <c:v>0.0492572322127047</c:v>
                </c:pt>
                <c:pt idx="643">
                  <c:v>0.0490272373541194</c:v>
                </c:pt>
                <c:pt idx="644">
                  <c:v>0.048551292090674</c:v>
                </c:pt>
                <c:pt idx="645">
                  <c:v>0.0490272373539946</c:v>
                </c:pt>
                <c:pt idx="646">
                  <c:v>0.0475471698113539</c:v>
                </c:pt>
                <c:pt idx="647">
                  <c:v>0.0490118577074681</c:v>
                </c:pt>
                <c:pt idx="648">
                  <c:v>0.048536209553074</c:v>
                </c:pt>
                <c:pt idx="649">
                  <c:v>0.0480182926829551</c:v>
                </c:pt>
                <c:pt idx="650">
                  <c:v>0.0466717674061615</c:v>
                </c:pt>
                <c:pt idx="651">
                  <c:v>0.0480916030534648</c:v>
                </c:pt>
                <c:pt idx="652">
                  <c:v>0.0500000000000182</c:v>
                </c:pt>
                <c:pt idx="653">
                  <c:v>0.0483128834355</c:v>
                </c:pt>
                <c:pt idx="654">
                  <c:v>0.048967100229522</c:v>
                </c:pt>
                <c:pt idx="655">
                  <c:v>0.0482388973966637</c:v>
                </c:pt>
                <c:pt idx="656">
                  <c:v>0.048275862069002</c:v>
                </c:pt>
                <c:pt idx="657">
                  <c:v>0.0484242890084886</c:v>
                </c:pt>
                <c:pt idx="658">
                  <c:v>0.048498845265624</c:v>
                </c:pt>
                <c:pt idx="659">
                  <c:v>0.0486862442040545</c:v>
                </c:pt>
                <c:pt idx="660">
                  <c:v>0.0488750969744295</c:v>
                </c:pt>
                <c:pt idx="661">
                  <c:v>0.0479876160990372</c:v>
                </c:pt>
                <c:pt idx="662">
                  <c:v>0.0480620155038314</c:v>
                </c:pt>
                <c:pt idx="663">
                  <c:v>0.048275862068996</c:v>
                </c:pt>
                <c:pt idx="664">
                  <c:v>0.047730829421101</c:v>
                </c:pt>
                <c:pt idx="665">
                  <c:v>0.0476556495004702</c:v>
                </c:pt>
                <c:pt idx="666">
                  <c:v>0.048312883435494</c:v>
                </c:pt>
                <c:pt idx="667">
                  <c:v>0.0472560975610558</c:v>
                </c:pt>
                <c:pt idx="668">
                  <c:v>0.0477272727273067</c:v>
                </c:pt>
                <c:pt idx="669">
                  <c:v>0.047835990888416</c:v>
                </c:pt>
                <c:pt idx="670">
                  <c:v>0.0471482889734648</c:v>
                </c:pt>
                <c:pt idx="671">
                  <c:v>0.0479087452470669</c:v>
                </c:pt>
                <c:pt idx="672">
                  <c:v>0.0471482889733427</c:v>
                </c:pt>
                <c:pt idx="673">
                  <c:v>0.0472201066260073</c:v>
                </c:pt>
                <c:pt idx="674">
                  <c:v>0.0478359908882942</c:v>
                </c:pt>
                <c:pt idx="675">
                  <c:v>0.0473282442747684</c:v>
                </c:pt>
                <c:pt idx="676">
                  <c:v>0.0471482889733427</c:v>
                </c:pt>
                <c:pt idx="677">
                  <c:v>0.0480182926829551</c:v>
                </c:pt>
                <c:pt idx="678">
                  <c:v>0.047655068078707</c:v>
                </c:pt>
                <c:pt idx="679">
                  <c:v>0.0467219291634888</c:v>
                </c:pt>
                <c:pt idx="680">
                  <c:v>0.0475471698112328</c:v>
                </c:pt>
                <c:pt idx="681">
                  <c:v>0.0468986384267045</c:v>
                </c:pt>
                <c:pt idx="682">
                  <c:v>0.0467706013363371</c:v>
                </c:pt>
                <c:pt idx="683">
                  <c:v>0.0472618154537818</c:v>
                </c:pt>
                <c:pt idx="684">
                  <c:v>0.0487804878047739</c:v>
                </c:pt>
                <c:pt idx="685">
                  <c:v>0.0485651214128194</c:v>
                </c:pt>
                <c:pt idx="686">
                  <c:v>0.048708487084777</c:v>
                </c:pt>
                <c:pt idx="687">
                  <c:v>0.0487084870848839</c:v>
                </c:pt>
                <c:pt idx="688">
                  <c:v>0.0483870967742144</c:v>
                </c:pt>
                <c:pt idx="689">
                  <c:v>0.0493372606774419</c:v>
                </c:pt>
                <c:pt idx="690">
                  <c:v>0.0480059084194406</c:v>
                </c:pt>
                <c:pt idx="691">
                  <c:v>0.0492285084496452</c:v>
                </c:pt>
                <c:pt idx="692">
                  <c:v>0.0488165680473554</c:v>
                </c:pt>
                <c:pt idx="693">
                  <c:v>0.049300956585702</c:v>
                </c:pt>
                <c:pt idx="694">
                  <c:v>0.0491562729273348</c:v>
                </c:pt>
                <c:pt idx="695">
                  <c:v>0.0465288035449708</c:v>
                </c:pt>
                <c:pt idx="696">
                  <c:v>0.0471976401180985</c:v>
                </c:pt>
                <c:pt idx="697">
                  <c:v>0.046681254558706</c:v>
                </c:pt>
                <c:pt idx="698">
                  <c:v>0.0456852791878509</c:v>
                </c:pt>
                <c:pt idx="699">
                  <c:v>0.0461200585651883</c:v>
                </c:pt>
                <c:pt idx="700">
                  <c:v>0.0455861070912012</c:v>
                </c:pt>
                <c:pt idx="701">
                  <c:v>0.0456521739129682</c:v>
                </c:pt>
                <c:pt idx="702">
                  <c:v>0.0466132556446738</c:v>
                </c:pt>
                <c:pt idx="703">
                  <c:v>0.0462762111352059</c:v>
                </c:pt>
                <c:pt idx="704">
                  <c:v>0.0453237410073386</c:v>
                </c:pt>
                <c:pt idx="705">
                  <c:v>0.045520231213911</c:v>
                </c:pt>
                <c:pt idx="706">
                  <c:v>0.0450643776824322</c:v>
                </c:pt>
                <c:pt idx="707">
                  <c:v>0.0473760932945254</c:v>
                </c:pt>
                <c:pt idx="708">
                  <c:v>0.0466472303206915</c:v>
                </c:pt>
                <c:pt idx="709">
                  <c:v>0.0457142857142752</c:v>
                </c:pt>
                <c:pt idx="710">
                  <c:v>0.0459770114942423</c:v>
                </c:pt>
                <c:pt idx="711">
                  <c:v>0.0459110473457557</c:v>
                </c:pt>
                <c:pt idx="712">
                  <c:v>0.0443661971831284</c:v>
                </c:pt>
                <c:pt idx="713">
                  <c:v>0.0460100647016462</c:v>
                </c:pt>
                <c:pt idx="714">
                  <c:v>0.0476190476190205</c:v>
                </c:pt>
                <c:pt idx="715">
                  <c:v>0.0471830985915272</c:v>
                </c:pt>
                <c:pt idx="716">
                  <c:v>0.0445682451253357</c:v>
                </c:pt>
                <c:pt idx="717">
                  <c:v>0.0483297796729987</c:v>
                </c:pt>
                <c:pt idx="718">
                  <c:v>0.0477192982456562</c:v>
                </c:pt>
                <c:pt idx="719">
                  <c:v>0.0471167369901313</c:v>
                </c:pt>
                <c:pt idx="720">
                  <c:v>0.0475177304965413</c:v>
                </c:pt>
                <c:pt idx="721">
                  <c:v>0.0480225988701023</c:v>
                </c:pt>
                <c:pt idx="722">
                  <c:v>0.0453900709219742</c:v>
                </c:pt>
                <c:pt idx="723">
                  <c:v>0.0444444444444345</c:v>
                </c:pt>
                <c:pt idx="724">
                  <c:v>0.0463768115941948</c:v>
                </c:pt>
                <c:pt idx="725">
                  <c:v>0.0462633451956755</c:v>
                </c:pt>
                <c:pt idx="726">
                  <c:v>0.0455516014234765</c:v>
                </c:pt>
                <c:pt idx="727">
                  <c:v>0.0454222853088299</c:v>
                </c:pt>
                <c:pt idx="728">
                  <c:v>0.0457796852645451</c:v>
                </c:pt>
                <c:pt idx="729">
                  <c:v>0.0460763138948771</c:v>
                </c:pt>
                <c:pt idx="730">
                  <c:v>0.0460431654677267</c:v>
                </c:pt>
                <c:pt idx="731">
                  <c:v>0.0459440057429921</c:v>
                </c:pt>
                <c:pt idx="732">
                  <c:v>0.0450966356478488</c:v>
                </c:pt>
                <c:pt idx="733">
                  <c:v>0.0461427541457437</c:v>
                </c:pt>
                <c:pt idx="734">
                  <c:v>0.0452586206895727</c:v>
                </c:pt>
                <c:pt idx="735">
                  <c:v>0.0452911574406109</c:v>
                </c:pt>
                <c:pt idx="736">
                  <c:v>0.0451936872309063</c:v>
                </c:pt>
                <c:pt idx="737">
                  <c:v>0.0453563714901975</c:v>
                </c:pt>
                <c:pt idx="738">
                  <c:v>0.0456521739130738</c:v>
                </c:pt>
                <c:pt idx="739">
                  <c:v>0.0452261306533011</c:v>
                </c:pt>
                <c:pt idx="740">
                  <c:v>0.045161290322499</c:v>
                </c:pt>
                <c:pt idx="741">
                  <c:v>0.0455202312137951</c:v>
                </c:pt>
                <c:pt idx="742">
                  <c:v>0.0449037776194152</c:v>
                </c:pt>
                <c:pt idx="743">
                  <c:v>0.045390070922088</c:v>
                </c:pt>
                <c:pt idx="744">
                  <c:v>0.0448079658606313</c:v>
                </c:pt>
                <c:pt idx="745">
                  <c:v>0.0444601270289687</c:v>
                </c:pt>
                <c:pt idx="746">
                  <c:v>0.0442105263158186</c:v>
                </c:pt>
                <c:pt idx="747">
                  <c:v>0.0449122807017462</c:v>
                </c:pt>
                <c:pt idx="748">
                  <c:v>0.0441176470588533</c:v>
                </c:pt>
                <c:pt idx="749">
                  <c:v>0.0445682451253407</c:v>
                </c:pt>
                <c:pt idx="750">
                  <c:v>0.044755244755231</c:v>
                </c:pt>
                <c:pt idx="751">
                  <c:v>0.0445372303409826</c:v>
                </c:pt>
                <c:pt idx="752">
                  <c:v>0.0446304044629173</c:v>
                </c:pt>
                <c:pt idx="753">
                  <c:v>0.0445682451253357</c:v>
                </c:pt>
                <c:pt idx="754">
                  <c:v>0.044168391994471</c:v>
                </c:pt>
                <c:pt idx="755">
                  <c:v>0.0440467997246972</c:v>
                </c:pt>
                <c:pt idx="756">
                  <c:v>0.044413601665502</c:v>
                </c:pt>
                <c:pt idx="757">
                  <c:v>0.043865661411807</c:v>
                </c:pt>
                <c:pt idx="758">
                  <c:v>0.044398907103879</c:v>
                </c:pt>
                <c:pt idx="759">
                  <c:v>0.0439258750857849</c:v>
                </c:pt>
                <c:pt idx="760">
                  <c:v>0.0440976933514819</c:v>
                </c:pt>
                <c:pt idx="761">
                  <c:v>0.0433310765065259</c:v>
                </c:pt>
                <c:pt idx="762">
                  <c:v>0.0442779291553744</c:v>
                </c:pt>
                <c:pt idx="763">
                  <c:v>0.0439486139282827</c:v>
                </c:pt>
                <c:pt idx="764">
                  <c:v>0.0437415881561783</c:v>
                </c:pt>
                <c:pt idx="765">
                  <c:v>0.0438300741740304</c:v>
                </c:pt>
                <c:pt idx="766">
                  <c:v>0.0436534586971672</c:v>
                </c:pt>
                <c:pt idx="767">
                  <c:v>0.0436827956989827</c:v>
                </c:pt>
                <c:pt idx="768">
                  <c:v>0.0435949027497832</c:v>
                </c:pt>
                <c:pt idx="769">
                  <c:v>0.0432468396539789</c:v>
                </c:pt>
                <c:pt idx="770">
                  <c:v>0.0421257290992077</c:v>
                </c:pt>
                <c:pt idx="771">
                  <c:v>0.0476190476190112</c:v>
                </c:pt>
                <c:pt idx="772">
                  <c:v>0.0465587044533403</c:v>
                </c:pt>
                <c:pt idx="773">
                  <c:v>0.044654939106915</c:v>
                </c:pt>
                <c:pt idx="774">
                  <c:v>0.0450511945392636</c:v>
                </c:pt>
                <c:pt idx="775">
                  <c:v>0.0449591280654151</c:v>
                </c:pt>
                <c:pt idx="776">
                  <c:v>0.0452054794520748</c:v>
                </c:pt>
                <c:pt idx="777">
                  <c:v>0.0448275862069545</c:v>
                </c:pt>
                <c:pt idx="778">
                  <c:v>0.0443686006826496</c:v>
                </c:pt>
                <c:pt idx="779">
                  <c:v>0.0443686006826544</c:v>
                </c:pt>
                <c:pt idx="780">
                  <c:v>0.0447042640990925</c:v>
                </c:pt>
                <c:pt idx="781">
                  <c:v>0.04449007529085</c:v>
                </c:pt>
                <c:pt idx="782">
                  <c:v>0.0440677966101197</c:v>
                </c:pt>
                <c:pt idx="783">
                  <c:v>0.0452331245651201</c:v>
                </c:pt>
                <c:pt idx="784">
                  <c:v>0.0437710437709979</c:v>
                </c:pt>
                <c:pt idx="785">
                  <c:v>0.0445816186556404</c:v>
                </c:pt>
                <c:pt idx="786">
                  <c:v>0.044127630685731</c:v>
                </c:pt>
                <c:pt idx="787">
                  <c:v>0.0437710437709932</c:v>
                </c:pt>
                <c:pt idx="788">
                  <c:v>0.0444444444444613</c:v>
                </c:pt>
                <c:pt idx="789">
                  <c:v>0.0439189189188687</c:v>
                </c:pt>
                <c:pt idx="790">
                  <c:v>0.0434491978610203</c:v>
                </c:pt>
                <c:pt idx="791">
                  <c:v>0.0431893687707167</c:v>
                </c:pt>
                <c:pt idx="792">
                  <c:v>0.0461329715060401</c:v>
                </c:pt>
                <c:pt idx="793">
                  <c:v>0.0459149223498048</c:v>
                </c:pt>
                <c:pt idx="794">
                  <c:v>0.0440379403793559</c:v>
                </c:pt>
                <c:pt idx="795">
                  <c:v>0.0449897750511429</c:v>
                </c:pt>
                <c:pt idx="796">
                  <c:v>0.0444596443229006</c:v>
                </c:pt>
                <c:pt idx="797">
                  <c:v>0.0445205479451569</c:v>
                </c:pt>
                <c:pt idx="798">
                  <c:v>0.0455801104971444</c:v>
                </c:pt>
                <c:pt idx="799">
                  <c:v>0.0449515905946888</c:v>
                </c:pt>
                <c:pt idx="800">
                  <c:v>0.0449826989619965</c:v>
                </c:pt>
                <c:pt idx="801">
                  <c:v>0.0454545454544945</c:v>
                </c:pt>
                <c:pt idx="802">
                  <c:v>0.0447350309703542</c:v>
                </c:pt>
                <c:pt idx="803">
                  <c:v>0.0461647727272195</c:v>
                </c:pt>
                <c:pt idx="804">
                  <c:v>0.0447239692522642</c:v>
                </c:pt>
                <c:pt idx="805">
                  <c:v>0.044444444444541</c:v>
                </c:pt>
                <c:pt idx="806">
                  <c:v>0.04450625869262</c:v>
                </c:pt>
                <c:pt idx="807">
                  <c:v>0.0445682451253407</c:v>
                </c:pt>
                <c:pt idx="808">
                  <c:v>0.0437158469946307</c:v>
                </c:pt>
                <c:pt idx="809">
                  <c:v>0.0437457279563525</c:v>
                </c:pt>
                <c:pt idx="810">
                  <c:v>0.0446735395189625</c:v>
                </c:pt>
                <c:pt idx="811">
                  <c:v>0.0437158469945259</c:v>
                </c:pt>
                <c:pt idx="812">
                  <c:v>0.0443383356071516</c:v>
                </c:pt>
                <c:pt idx="813">
                  <c:v>0.0443989071038839</c:v>
                </c:pt>
                <c:pt idx="814">
                  <c:v>0.0440677966102285</c:v>
                </c:pt>
                <c:pt idx="815">
                  <c:v>0.0433310765065259</c:v>
                </c:pt>
                <c:pt idx="816">
                  <c:v>0.0449591280654151</c:v>
                </c:pt>
                <c:pt idx="817">
                  <c:v>0.0439486139282827</c:v>
                </c:pt>
                <c:pt idx="818">
                  <c:v>0.0438005390835056</c:v>
                </c:pt>
                <c:pt idx="819">
                  <c:v>0.0457559681698688</c:v>
                </c:pt>
                <c:pt idx="820">
                  <c:v>0.0468750000000034</c:v>
                </c:pt>
                <c:pt idx="821">
                  <c:v>0.044384667115017</c:v>
                </c:pt>
                <c:pt idx="822">
                  <c:v>0.0459770114941868</c:v>
                </c:pt>
                <c:pt idx="823">
                  <c:v>0.0469707283866603</c:v>
                </c:pt>
                <c:pt idx="824">
                  <c:v>0.044642857142806</c:v>
                </c:pt>
                <c:pt idx="825">
                  <c:v>0.0447658402202263</c:v>
                </c:pt>
                <c:pt idx="826">
                  <c:v>0.0449515905947998</c:v>
                </c:pt>
                <c:pt idx="827">
                  <c:v>0.044654939106915</c:v>
                </c:pt>
                <c:pt idx="828">
                  <c:v>0.0457102672292084</c:v>
                </c:pt>
                <c:pt idx="829">
                  <c:v>0.0446735395188473</c:v>
                </c:pt>
                <c:pt idx="830">
                  <c:v>0.0445816186556404</c:v>
                </c:pt>
                <c:pt idx="831">
                  <c:v>0.0447658402202263</c:v>
                </c:pt>
                <c:pt idx="832">
                  <c:v>0.0446428571429113</c:v>
                </c:pt>
                <c:pt idx="833">
                  <c:v>0.0447350309704646</c:v>
                </c:pt>
                <c:pt idx="834">
                  <c:v>0.0447966919366553</c:v>
                </c:pt>
                <c:pt idx="835">
                  <c:v>0.0448275862069545</c:v>
                </c:pt>
                <c:pt idx="836">
                  <c:v>0.0450138504154633</c:v>
                </c:pt>
                <c:pt idx="837">
                  <c:v>0.0446927374300456</c:v>
                </c:pt>
                <c:pt idx="838">
                  <c:v>0.0440467997246972</c:v>
                </c:pt>
                <c:pt idx="839">
                  <c:v>0.0446735395188473</c:v>
                </c:pt>
                <c:pt idx="840">
                  <c:v>0.0447350309704646</c:v>
                </c:pt>
                <c:pt idx="841">
                  <c:v>0.0438056125939984</c:v>
                </c:pt>
                <c:pt idx="842">
                  <c:v>0.0450138504155644</c:v>
                </c:pt>
                <c:pt idx="843">
                  <c:v>0.0442906574393298</c:v>
                </c:pt>
                <c:pt idx="844">
                  <c:v>0.0446122168840642</c:v>
                </c:pt>
                <c:pt idx="845">
                  <c:v>0.0447658402204424</c:v>
                </c:pt>
                <c:pt idx="846">
                  <c:v>0.0444444444443281</c:v>
                </c:pt>
                <c:pt idx="847">
                  <c:v>0.0439560439559241</c:v>
                </c:pt>
                <c:pt idx="848">
                  <c:v>0.0438056125942084</c:v>
                </c:pt>
                <c:pt idx="849">
                  <c:v>0.044413601665502</c:v>
                </c:pt>
                <c:pt idx="850">
                  <c:v>0.0436241610738822</c:v>
                </c:pt>
                <c:pt idx="851">
                  <c:v>0.044755244755236</c:v>
                </c:pt>
                <c:pt idx="852">
                  <c:v>0.0440467997246972</c:v>
                </c:pt>
                <c:pt idx="853">
                  <c:v>0.0444596443227957</c:v>
                </c:pt>
                <c:pt idx="854">
                  <c:v>0.0444596443227957</c:v>
                </c:pt>
                <c:pt idx="855">
                  <c:v>0.0440467997245868</c:v>
                </c:pt>
                <c:pt idx="856">
                  <c:v>0.044520547945152</c:v>
                </c:pt>
                <c:pt idx="857">
                  <c:v>0.043567052416709</c:v>
                </c:pt>
                <c:pt idx="858">
                  <c:v>0.0445205479452619</c:v>
                </c:pt>
                <c:pt idx="859">
                  <c:v>0.0438596491227605</c:v>
                </c:pt>
                <c:pt idx="860">
                  <c:v>0.0438596491227557</c:v>
                </c:pt>
                <c:pt idx="861">
                  <c:v>0.0441576086957107</c:v>
                </c:pt>
                <c:pt idx="862">
                  <c:v>0.0432220039291835</c:v>
                </c:pt>
                <c:pt idx="863">
                  <c:v>0.0447042640989871</c:v>
                </c:pt>
                <c:pt idx="864">
                  <c:v>0.0461538461537405</c:v>
                </c:pt>
                <c:pt idx="865">
                  <c:v>0.0456682337139429</c:v>
                </c:pt>
                <c:pt idx="866">
                  <c:v>0.045698924731124</c:v>
                </c:pt>
                <c:pt idx="867">
                  <c:v>0.0458221024260208</c:v>
                </c:pt>
                <c:pt idx="868">
                  <c:v>0.0453938584781203</c:v>
                </c:pt>
                <c:pt idx="869">
                  <c:v>0.0436241610737793</c:v>
                </c:pt>
                <c:pt idx="870">
                  <c:v>0.0463398253860628</c:v>
                </c:pt>
                <c:pt idx="871">
                  <c:v>0.0465587044534435</c:v>
                </c:pt>
                <c:pt idx="872">
                  <c:v>0.0446247464503199</c:v>
                </c:pt>
                <c:pt idx="873">
                  <c:v>0.0446247464503199</c:v>
                </c:pt>
                <c:pt idx="874">
                  <c:v>0.0441471571905485</c:v>
                </c:pt>
                <c:pt idx="875">
                  <c:v>0.0453608247421735</c:v>
                </c:pt>
                <c:pt idx="876">
                  <c:v>0.0445205479452619</c:v>
                </c:pt>
                <c:pt idx="877">
                  <c:v>0.0441876274643667</c:v>
                </c:pt>
                <c:pt idx="878">
                  <c:v>0.0445043830074354</c:v>
                </c:pt>
                <c:pt idx="879">
                  <c:v>0.0459610027855356</c:v>
                </c:pt>
                <c:pt idx="880">
                  <c:v>0.0447350309703542</c:v>
                </c:pt>
                <c:pt idx="881">
                  <c:v>0.0455801104972501</c:v>
                </c:pt>
                <c:pt idx="882">
                  <c:v>0.0446615491974797</c:v>
                </c:pt>
                <c:pt idx="883">
                  <c:v>0.0447966919366553</c:v>
                </c:pt>
                <c:pt idx="884">
                  <c:v>0.044568245125229</c:v>
                </c:pt>
                <c:pt idx="885">
                  <c:v>0.0454545454546016</c:v>
                </c:pt>
                <c:pt idx="886">
                  <c:v>0.044413601665502</c:v>
                </c:pt>
                <c:pt idx="887">
                  <c:v>0.0456460674156778</c:v>
                </c:pt>
                <c:pt idx="888">
                  <c:v>0.0456140350876687</c:v>
                </c:pt>
                <c:pt idx="889">
                  <c:v>0.0456460674156778</c:v>
                </c:pt>
                <c:pt idx="890">
                  <c:v>0.0456460674157853</c:v>
                </c:pt>
                <c:pt idx="891">
                  <c:v>0.0445859872611783</c:v>
                </c:pt>
                <c:pt idx="892">
                  <c:v>0.0434183321847327</c:v>
                </c:pt>
                <c:pt idx="893">
                  <c:v>0.0457469621157898</c:v>
                </c:pt>
                <c:pt idx="894">
                  <c:v>0.0450387051372165</c:v>
                </c:pt>
                <c:pt idx="895">
                  <c:v>0.0450070323487956</c:v>
                </c:pt>
                <c:pt idx="896">
                  <c:v>0.044975404075884</c:v>
                </c:pt>
                <c:pt idx="897">
                  <c:v>0.044975404075884</c:v>
                </c:pt>
                <c:pt idx="898">
                  <c:v>0.0446927374301576</c:v>
                </c:pt>
                <c:pt idx="899">
                  <c:v>0.0449122807017462</c:v>
                </c:pt>
                <c:pt idx="900">
                  <c:v>0.0449122807018537</c:v>
                </c:pt>
                <c:pt idx="901">
                  <c:v>0.0436893203883852</c:v>
                </c:pt>
                <c:pt idx="902">
                  <c:v>0.0440771349863242</c:v>
                </c:pt>
                <c:pt idx="903">
                  <c:v>0.044413601665502</c:v>
                </c:pt>
                <c:pt idx="904">
                  <c:v>0.043865661411807</c:v>
                </c:pt>
                <c:pt idx="905">
                  <c:v>0.0438056125942084</c:v>
                </c:pt>
                <c:pt idx="906">
                  <c:v>0.0437756497946883</c:v>
                </c:pt>
                <c:pt idx="907">
                  <c:v>0.0442477876106726</c:v>
                </c:pt>
                <c:pt idx="908">
                  <c:v>0.0434782608695557</c:v>
                </c:pt>
                <c:pt idx="909">
                  <c:v>0.0443989071036696</c:v>
                </c:pt>
                <c:pt idx="910">
                  <c:v>0.0438300741739175</c:v>
                </c:pt>
                <c:pt idx="911">
                  <c:v>0.0446549391068113</c:v>
                </c:pt>
                <c:pt idx="912">
                  <c:v>0.0448369565217517</c:v>
                </c:pt>
                <c:pt idx="913">
                  <c:v>0.0433622414943877</c:v>
                </c:pt>
                <c:pt idx="914">
                  <c:v>0.0438005390835103</c:v>
                </c:pt>
                <c:pt idx="915">
                  <c:v>0.0450331125828214</c:v>
                </c:pt>
                <c:pt idx="916">
                  <c:v>0.0463087248321143</c:v>
                </c:pt>
                <c:pt idx="917">
                  <c:v>0.045484508899247</c:v>
                </c:pt>
                <c:pt idx="918">
                  <c:v>0.0461538461538528</c:v>
                </c:pt>
                <c:pt idx="919">
                  <c:v>0.0472653612423633</c:v>
                </c:pt>
                <c:pt idx="920">
                  <c:v>0.044654939106915</c:v>
                </c:pt>
                <c:pt idx="921">
                  <c:v>0.0448065173116283</c:v>
                </c:pt>
                <c:pt idx="922">
                  <c:v>0.0444145356662366</c:v>
                </c:pt>
                <c:pt idx="923">
                  <c:v>0.0447761194030013</c:v>
                </c:pt>
                <c:pt idx="924">
                  <c:v>0.0450511945392685</c:v>
                </c:pt>
                <c:pt idx="925">
                  <c:v>0.0444292549555181</c:v>
                </c:pt>
                <c:pt idx="926">
                  <c:v>0.0444596443227957</c:v>
                </c:pt>
                <c:pt idx="927">
                  <c:v>0.0447966919365447</c:v>
                </c:pt>
                <c:pt idx="928">
                  <c:v>0.0440976933513731</c:v>
                </c:pt>
                <c:pt idx="929">
                  <c:v>0.0443686006824354</c:v>
                </c:pt>
                <c:pt idx="930">
                  <c:v>0.044551062371432</c:v>
                </c:pt>
                <c:pt idx="931">
                  <c:v>0.0446851726472748</c:v>
                </c:pt>
                <c:pt idx="932">
                  <c:v>0.0443686006825449</c:v>
                </c:pt>
                <c:pt idx="933">
                  <c:v>0.0442779291553696</c:v>
                </c:pt>
                <c:pt idx="934">
                  <c:v>0.0442655935613862</c:v>
                </c:pt>
                <c:pt idx="935">
                  <c:v>0.0431606905711054</c:v>
                </c:pt>
                <c:pt idx="936">
                  <c:v>0.0450204638472196</c:v>
                </c:pt>
                <c:pt idx="937">
                  <c:v>0.0436827956988749</c:v>
                </c:pt>
                <c:pt idx="938">
                  <c:v>0.0446851726472748</c:v>
                </c:pt>
                <c:pt idx="939">
                  <c:v>0.0441576086957107</c:v>
                </c:pt>
                <c:pt idx="940">
                  <c:v>0.0438300741739222</c:v>
                </c:pt>
                <c:pt idx="941">
                  <c:v>0.0435656836460606</c:v>
                </c:pt>
                <c:pt idx="942">
                  <c:v>0.0456047587573349</c:v>
                </c:pt>
                <c:pt idx="943">
                  <c:v>0.0463398253861656</c:v>
                </c:pt>
                <c:pt idx="944">
                  <c:v>0.0441176470587336</c:v>
                </c:pt>
                <c:pt idx="945">
                  <c:v>0.046308724832217</c:v>
                </c:pt>
                <c:pt idx="946">
                  <c:v>0.0462156731413291</c:v>
                </c:pt>
                <c:pt idx="947">
                  <c:v>0.0464959568732132</c:v>
                </c:pt>
                <c:pt idx="948">
                  <c:v>0.0466847090663055</c:v>
                </c:pt>
                <c:pt idx="949">
                  <c:v>0.0464646464646493</c:v>
                </c:pt>
                <c:pt idx="950">
                  <c:v>0.0462466487934641</c:v>
                </c:pt>
                <c:pt idx="951">
                  <c:v>0.0467796610168444</c:v>
                </c:pt>
                <c:pt idx="952">
                  <c:v>0.0464021519837538</c:v>
                </c:pt>
                <c:pt idx="953">
                  <c:v>0.0445344129554818</c:v>
                </c:pt>
                <c:pt idx="954">
                  <c:v>0.0445344129554818</c:v>
                </c:pt>
                <c:pt idx="955">
                  <c:v>0.0449285228046459</c:v>
                </c:pt>
                <c:pt idx="956">
                  <c:v>0.0448065173116283</c:v>
                </c:pt>
                <c:pt idx="957">
                  <c:v>0.0443686006826496</c:v>
                </c:pt>
                <c:pt idx="958">
                  <c:v>0.0441576086957107</c:v>
                </c:pt>
                <c:pt idx="959">
                  <c:v>0.0443383356071516</c:v>
                </c:pt>
                <c:pt idx="960">
                  <c:v>0.0443383356071516</c:v>
                </c:pt>
                <c:pt idx="961">
                  <c:v>0.0443989071038839</c:v>
                </c:pt>
                <c:pt idx="962">
                  <c:v>0.0443383356071516</c:v>
                </c:pt>
                <c:pt idx="963">
                  <c:v>0.0451127819549029</c:v>
                </c:pt>
                <c:pt idx="964">
                  <c:v>0.0448369565217615</c:v>
                </c:pt>
                <c:pt idx="965">
                  <c:v>0.0447761194030013</c:v>
                </c:pt>
                <c:pt idx="966">
                  <c:v>0.0447154471544866</c:v>
                </c:pt>
                <c:pt idx="967">
                  <c:v>0.0436534586971672</c:v>
                </c:pt>
                <c:pt idx="968">
                  <c:v>0.0436827956988796</c:v>
                </c:pt>
                <c:pt idx="969">
                  <c:v>0.0433911882509507</c:v>
                </c:pt>
                <c:pt idx="970">
                  <c:v>0.0439783491204877</c:v>
                </c:pt>
                <c:pt idx="971">
                  <c:v>0.044384667115017</c:v>
                </c:pt>
                <c:pt idx="972">
                  <c:v>0.0445945945945036</c:v>
                </c:pt>
                <c:pt idx="973">
                  <c:v>0.044654939106915</c:v>
                </c:pt>
                <c:pt idx="974">
                  <c:v>0.0446549391069199</c:v>
                </c:pt>
                <c:pt idx="975">
                  <c:v>0.0443686006826496</c:v>
                </c:pt>
                <c:pt idx="976">
                  <c:v>0.0448065173116283</c:v>
                </c:pt>
                <c:pt idx="977">
                  <c:v>0.044127630685731</c:v>
                </c:pt>
                <c:pt idx="978">
                  <c:v>0.0450819672131323</c:v>
                </c:pt>
                <c:pt idx="979">
                  <c:v>0.0440081245769027</c:v>
                </c:pt>
                <c:pt idx="980">
                  <c:v>0.0430748840291134</c:v>
                </c:pt>
                <c:pt idx="981">
                  <c:v>0.0450138504155644</c:v>
                </c:pt>
                <c:pt idx="982">
                  <c:v>0.0444444444444661</c:v>
                </c:pt>
                <c:pt idx="983">
                  <c:v>0.0438300741739222</c:v>
                </c:pt>
                <c:pt idx="984">
                  <c:v>0.0446851726472748</c:v>
                </c:pt>
                <c:pt idx="985">
                  <c:v>0.0434201736807495</c:v>
                </c:pt>
                <c:pt idx="986">
                  <c:v>0.0440587449932382</c:v>
                </c:pt>
                <c:pt idx="987">
                  <c:v>0.046030687124749</c:v>
                </c:pt>
                <c:pt idx="988">
                  <c:v>0.0463398253860628</c:v>
                </c:pt>
                <c:pt idx="989">
                  <c:v>0.0445344129554818</c:v>
                </c:pt>
                <c:pt idx="990">
                  <c:v>0.0445945945946072</c:v>
                </c:pt>
                <c:pt idx="991">
                  <c:v>0.0446549391068162</c:v>
                </c:pt>
                <c:pt idx="992">
                  <c:v>0.0445344129554818</c:v>
                </c:pt>
                <c:pt idx="993">
                  <c:v>0.044037940379455</c:v>
                </c:pt>
                <c:pt idx="994">
                  <c:v>0.0434782608696259</c:v>
                </c:pt>
                <c:pt idx="995">
                  <c:v>0.0440976933514819</c:v>
                </c:pt>
                <c:pt idx="996">
                  <c:v>0.0440677966102285</c:v>
                </c:pt>
                <c:pt idx="997">
                  <c:v>0.0441876274643667</c:v>
                </c:pt>
                <c:pt idx="998">
                  <c:v>0.0448369565217566</c:v>
                </c:pt>
                <c:pt idx="999">
                  <c:v>0.0443686006825449</c:v>
                </c:pt>
                <c:pt idx="1000">
                  <c:v>0.0446122168840642</c:v>
                </c:pt>
                <c:pt idx="1001">
                  <c:v>0.04449007529085</c:v>
                </c:pt>
                <c:pt idx="1002">
                  <c:v>0.044520547945152</c:v>
                </c:pt>
                <c:pt idx="1003">
                  <c:v>0.0451702571230598</c:v>
                </c:pt>
                <c:pt idx="1004">
                  <c:v>0.045045045044994</c:v>
                </c:pt>
                <c:pt idx="1005">
                  <c:v>0.0444136016653907</c:v>
                </c:pt>
                <c:pt idx="1006">
                  <c:v>0.0443828016644503</c:v>
                </c:pt>
                <c:pt idx="1007">
                  <c:v>0.044046799724702</c:v>
                </c:pt>
                <c:pt idx="1008">
                  <c:v>0.0454227812718959</c:v>
                </c:pt>
                <c:pt idx="1009">
                  <c:v>0.0447042640989871</c:v>
                </c:pt>
                <c:pt idx="1010">
                  <c:v>0.0446122168838488</c:v>
                </c:pt>
                <c:pt idx="1011">
                  <c:v>0.0440771349862137</c:v>
                </c:pt>
                <c:pt idx="1012">
                  <c:v>0.044398907103879</c:v>
                </c:pt>
                <c:pt idx="1013">
                  <c:v>0.0443081117928336</c:v>
                </c:pt>
                <c:pt idx="1014">
                  <c:v>0.0439258750857849</c:v>
                </c:pt>
                <c:pt idx="1015">
                  <c:v>0.0444596443229055</c:v>
                </c:pt>
                <c:pt idx="1016">
                  <c:v>0.0454232622160111</c:v>
                </c:pt>
                <c:pt idx="1017">
                  <c:v>0.045045045044994</c:v>
                </c:pt>
                <c:pt idx="1018">
                  <c:v>0.0441576086957059</c:v>
                </c:pt>
                <c:pt idx="1019">
                  <c:v>0.044168391994471</c:v>
                </c:pt>
                <c:pt idx="1020">
                  <c:v>0.0438656614119169</c:v>
                </c:pt>
                <c:pt idx="1021">
                  <c:v>0.0431557653405172</c:v>
                </c:pt>
                <c:pt idx="1022">
                  <c:v>0.0434782608695139</c:v>
                </c:pt>
                <c:pt idx="1023">
                  <c:v>0.0438300741739222</c:v>
                </c:pt>
                <c:pt idx="1024">
                  <c:v>0.0435365036838078</c:v>
                </c:pt>
                <c:pt idx="1025">
                  <c:v>0.0442062960482418</c:v>
                </c:pt>
                <c:pt idx="1026">
                  <c:v>0.046916890080497</c:v>
                </c:pt>
                <c:pt idx="1027">
                  <c:v>0.04627766599598</c:v>
                </c:pt>
                <c:pt idx="1028">
                  <c:v>0.0445043830073272</c:v>
                </c:pt>
                <c:pt idx="1029">
                  <c:v>0.0465587044534435</c:v>
                </c:pt>
                <c:pt idx="1030">
                  <c:v>0.0466216216217284</c:v>
                </c:pt>
                <c:pt idx="1031">
                  <c:v>0.0447457627118825</c:v>
                </c:pt>
                <c:pt idx="1032">
                  <c:v>0.0440081245767989</c:v>
                </c:pt>
                <c:pt idx="1033">
                  <c:v>0.0436534586971672</c:v>
                </c:pt>
                <c:pt idx="1034">
                  <c:v>0.0441767068273278</c:v>
                </c:pt>
                <c:pt idx="1035">
                  <c:v>0.0445344129554818</c:v>
                </c:pt>
                <c:pt idx="1036">
                  <c:v>0.0442359249330984</c:v>
                </c:pt>
                <c:pt idx="1037">
                  <c:v>0.0440881763527245</c:v>
                </c:pt>
                <c:pt idx="1038">
                  <c:v>0.0464021519838617</c:v>
                </c:pt>
                <c:pt idx="1039">
                  <c:v>0.046308724832217</c:v>
                </c:pt>
                <c:pt idx="1040">
                  <c:v>0.0447761194030013</c:v>
                </c:pt>
                <c:pt idx="1041">
                  <c:v>0.0441576086957107</c:v>
                </c:pt>
                <c:pt idx="1042">
                  <c:v>0.0443548387095918</c:v>
                </c:pt>
                <c:pt idx="1043">
                  <c:v>0.0443250503693898</c:v>
                </c:pt>
                <c:pt idx="1044">
                  <c:v>0.0448369565216476</c:v>
                </c:pt>
                <c:pt idx="1045">
                  <c:v>0.0447457627117737</c:v>
                </c:pt>
                <c:pt idx="1046">
                  <c:v>0.0442655935613814</c:v>
                </c:pt>
                <c:pt idx="1047">
                  <c:v>0.0451388888889485</c:v>
                </c:pt>
                <c:pt idx="1048">
                  <c:v>0.0442779291552651</c:v>
                </c:pt>
                <c:pt idx="1049">
                  <c:v>0.0447658402203319</c:v>
                </c:pt>
                <c:pt idx="1050">
                  <c:v>0.0454858718125613</c:v>
                </c:pt>
                <c:pt idx="1051">
                  <c:v>0.0447042640990925</c:v>
                </c:pt>
                <c:pt idx="1052">
                  <c:v>0.0447350309703591</c:v>
                </c:pt>
                <c:pt idx="1053">
                  <c:v>0.0441075120605281</c:v>
                </c:pt>
                <c:pt idx="1054">
                  <c:v>0.0444444444444345</c:v>
                </c:pt>
                <c:pt idx="1055">
                  <c:v>0.0450450450448828</c:v>
                </c:pt>
                <c:pt idx="1056">
                  <c:v>0.0447966919365398</c:v>
                </c:pt>
                <c:pt idx="1057">
                  <c:v>0.0438957475994404</c:v>
                </c:pt>
                <c:pt idx="1058">
                  <c:v>0.0447042640990975</c:v>
                </c:pt>
                <c:pt idx="1059">
                  <c:v>0.0450762829402014</c:v>
                </c:pt>
                <c:pt idx="1060">
                  <c:v>0.0442600276625038</c:v>
                </c:pt>
                <c:pt idx="1061">
                  <c:v>0.0447966919365447</c:v>
                </c:pt>
                <c:pt idx="1062">
                  <c:v>0.0450762829403076</c:v>
                </c:pt>
                <c:pt idx="1063">
                  <c:v>0.0441379310344718</c:v>
                </c:pt>
                <c:pt idx="1064">
                  <c:v>0.0437756497947932</c:v>
                </c:pt>
                <c:pt idx="1065">
                  <c:v>0.0447658402202263</c:v>
                </c:pt>
                <c:pt idx="1066">
                  <c:v>0.0436860068258165</c:v>
                </c:pt>
                <c:pt idx="1067">
                  <c:v>0.0437158469945259</c:v>
                </c:pt>
                <c:pt idx="1068">
                  <c:v>0.0443383356071516</c:v>
                </c:pt>
                <c:pt idx="1069">
                  <c:v>0.0437457279562429</c:v>
                </c:pt>
                <c:pt idx="1070">
                  <c:v>0.0443383356071516</c:v>
                </c:pt>
                <c:pt idx="1071">
                  <c:v>0.0452054794520748</c:v>
                </c:pt>
                <c:pt idx="1072">
                  <c:v>0.0440081245768979</c:v>
                </c:pt>
                <c:pt idx="1073">
                  <c:v>0.0440379403794646</c:v>
                </c:pt>
                <c:pt idx="1074">
                  <c:v>0.0448979591836922</c:v>
                </c:pt>
                <c:pt idx="1075">
                  <c:v>0.0438596491227557</c:v>
                </c:pt>
                <c:pt idx="1076">
                  <c:v>0.0435949027498861</c:v>
                </c:pt>
                <c:pt idx="1077">
                  <c:v>0.0441876274643715</c:v>
                </c:pt>
                <c:pt idx="1078">
                  <c:v>0.0428759894458638</c:v>
                </c:pt>
                <c:pt idx="1079">
                  <c:v>0.0458015267175717</c:v>
                </c:pt>
                <c:pt idx="1080">
                  <c:v>0.0440081245767941</c:v>
                </c:pt>
                <c:pt idx="1081">
                  <c:v>0.0444596443227957</c:v>
                </c:pt>
                <c:pt idx="1082">
                  <c:v>0.0448065173116234</c:v>
                </c:pt>
                <c:pt idx="1083">
                  <c:v>0.0444596443227957</c:v>
                </c:pt>
                <c:pt idx="1084">
                  <c:v>0.0440677966102237</c:v>
                </c:pt>
                <c:pt idx="1085">
                  <c:v>0.0448369565217566</c:v>
                </c:pt>
                <c:pt idx="1086">
                  <c:v>0.0445344129554818</c:v>
                </c:pt>
                <c:pt idx="1087">
                  <c:v>0.0434491978609177</c:v>
                </c:pt>
                <c:pt idx="1088">
                  <c:v>0.0434782608695139</c:v>
                </c:pt>
                <c:pt idx="1089">
                  <c:v>0.0454545454544446</c:v>
                </c:pt>
                <c:pt idx="1090">
                  <c:v>0.0470347648260705</c:v>
                </c:pt>
                <c:pt idx="1091">
                  <c:v>0.0464021519837538</c:v>
                </c:pt>
                <c:pt idx="1092">
                  <c:v>0.0475543478261532</c:v>
                </c:pt>
                <c:pt idx="1093">
                  <c:v>0.0470027247956463</c:v>
                </c:pt>
                <c:pt idx="1094">
                  <c:v>0.0445510623714369</c:v>
                </c:pt>
                <c:pt idx="1095">
                  <c:v>0.0447966919365447</c:v>
                </c:pt>
                <c:pt idx="1096">
                  <c:v>0.0447658402203319</c:v>
                </c:pt>
                <c:pt idx="1097">
                  <c:v>0.0442477876106775</c:v>
                </c:pt>
                <c:pt idx="1098">
                  <c:v>0.0453277545326153</c:v>
                </c:pt>
                <c:pt idx="1099">
                  <c:v>0.0455172413793216</c:v>
                </c:pt>
                <c:pt idx="1100">
                  <c:v>0.0453920220082719</c:v>
                </c:pt>
                <c:pt idx="1101">
                  <c:v>0.044382801664344</c:v>
                </c:pt>
                <c:pt idx="1102">
                  <c:v>0.0446735395188522</c:v>
                </c:pt>
                <c:pt idx="1103">
                  <c:v>0.044612216883959</c:v>
                </c:pt>
                <c:pt idx="1104">
                  <c:v>0.0439560439560294</c:v>
                </c:pt>
                <c:pt idx="1105">
                  <c:v>0.0447350309705701</c:v>
                </c:pt>
                <c:pt idx="1106">
                  <c:v>0.0447966919365497</c:v>
                </c:pt>
                <c:pt idx="1107">
                  <c:v>0.0447966919367609</c:v>
                </c:pt>
                <c:pt idx="1108">
                  <c:v>0.0442477876106775</c:v>
                </c:pt>
                <c:pt idx="1109">
                  <c:v>0.0442176870749988</c:v>
                </c:pt>
                <c:pt idx="1110">
                  <c:v>0.0440677966103373</c:v>
                </c:pt>
                <c:pt idx="1111">
                  <c:v>0.0440379403794598</c:v>
                </c:pt>
                <c:pt idx="1112">
                  <c:v>0.0441767068273325</c:v>
                </c:pt>
                <c:pt idx="1113">
                  <c:v>0.0457063711910397</c:v>
                </c:pt>
                <c:pt idx="1114">
                  <c:v>0.0445945945946072</c:v>
                </c:pt>
                <c:pt idx="1115">
                  <c:v>0.0444900752907402</c:v>
                </c:pt>
                <c:pt idx="1116">
                  <c:v>0.0441576086956017</c:v>
                </c:pt>
                <c:pt idx="1117">
                  <c:v>0.0448979591835781</c:v>
                </c:pt>
                <c:pt idx="1118">
                  <c:v>0.044097693351269</c:v>
                </c:pt>
                <c:pt idx="1119">
                  <c:v>0.0448585231195546</c:v>
                </c:pt>
                <c:pt idx="1120">
                  <c:v>0.0445205479451618</c:v>
                </c:pt>
                <c:pt idx="1121">
                  <c:v>0.0444292549557325</c:v>
                </c:pt>
                <c:pt idx="1122">
                  <c:v>0.0447658402204473</c:v>
                </c:pt>
                <c:pt idx="1123">
                  <c:v>0.0445816186556453</c:v>
                </c:pt>
                <c:pt idx="1124">
                  <c:v>0.0452364633309569</c:v>
                </c:pt>
                <c:pt idx="1125">
                  <c:v>0.0449826989620975</c:v>
                </c:pt>
                <c:pt idx="1126">
                  <c:v>0.0450819672130276</c:v>
                </c:pt>
                <c:pt idx="1127">
                  <c:v>0.0447350309703591</c:v>
                </c:pt>
                <c:pt idx="1128">
                  <c:v>0.044413601665502</c:v>
                </c:pt>
                <c:pt idx="1129">
                  <c:v>0.0448585231193381</c:v>
                </c:pt>
                <c:pt idx="1130">
                  <c:v>0.0449205252243325</c:v>
                </c:pt>
                <c:pt idx="1131">
                  <c:v>0.0453277545327221</c:v>
                </c:pt>
                <c:pt idx="1132">
                  <c:v>0.0439560439560246</c:v>
                </c:pt>
                <c:pt idx="1133">
                  <c:v>0.043805612594323</c:v>
                </c:pt>
                <c:pt idx="1134">
                  <c:v>0.0446735395190678</c:v>
                </c:pt>
                <c:pt idx="1135">
                  <c:v>0.043805612594113</c:v>
                </c:pt>
                <c:pt idx="1136">
                  <c:v>0.0439486139280658</c:v>
                </c:pt>
                <c:pt idx="1137">
                  <c:v>0.0449826989620975</c:v>
                </c:pt>
                <c:pt idx="1138">
                  <c:v>0.0446851726473834</c:v>
                </c:pt>
                <c:pt idx="1139">
                  <c:v>0.0447154471543876</c:v>
                </c:pt>
                <c:pt idx="1140">
                  <c:v>0.0447154471543779</c:v>
                </c:pt>
                <c:pt idx="1141">
                  <c:v>0.0447457627119864</c:v>
                </c:pt>
                <c:pt idx="1142">
                  <c:v>0.0439783491206011</c:v>
                </c:pt>
                <c:pt idx="1143">
                  <c:v>0.0448065173115193</c:v>
                </c:pt>
                <c:pt idx="1144">
                  <c:v>0.0438300741739222</c:v>
                </c:pt>
                <c:pt idx="1145">
                  <c:v>0.0438300741741291</c:v>
                </c:pt>
                <c:pt idx="1146">
                  <c:v>0.0440081245765864</c:v>
                </c:pt>
                <c:pt idx="1147">
                  <c:v>0.0432468396539743</c:v>
                </c:pt>
                <c:pt idx="1148">
                  <c:v>0.044551062371432</c:v>
                </c:pt>
                <c:pt idx="1149">
                  <c:v>0.0467479674796757</c:v>
                </c:pt>
                <c:pt idx="1150">
                  <c:v>0.0462776659961902</c:v>
                </c:pt>
                <c:pt idx="1151">
                  <c:v>0.0437121721586666</c:v>
                </c:pt>
                <c:pt idx="1152">
                  <c:v>0.0456989247310112</c:v>
                </c:pt>
                <c:pt idx="1153">
                  <c:v>0.0456375838924498</c:v>
                </c:pt>
                <c:pt idx="1154">
                  <c:v>0.0452428476380895</c:v>
                </c:pt>
                <c:pt idx="1155">
                  <c:v>0.0470347648261799</c:v>
                </c:pt>
                <c:pt idx="1156">
                  <c:v>0.0466216216218368</c:v>
                </c:pt>
                <c:pt idx="1157">
                  <c:v>0.04655870445366</c:v>
                </c:pt>
                <c:pt idx="1158">
                  <c:v>0.0470347648261902</c:v>
                </c:pt>
                <c:pt idx="1159">
                  <c:v>0.0467796610171657</c:v>
                </c:pt>
                <c:pt idx="1160">
                  <c:v>0.0444292549557325</c:v>
                </c:pt>
                <c:pt idx="1161">
                  <c:v>0.0443989071035697</c:v>
                </c:pt>
                <c:pt idx="1162">
                  <c:v>0.0443081117927146</c:v>
                </c:pt>
                <c:pt idx="1163">
                  <c:v>0.0448979591835879</c:v>
                </c:pt>
                <c:pt idx="1164">
                  <c:v>0.044459644322786</c:v>
                </c:pt>
                <c:pt idx="1165">
                  <c:v>0.0444596443230152</c:v>
                </c:pt>
                <c:pt idx="1166">
                  <c:v>0.0438957475994453</c:v>
                </c:pt>
                <c:pt idx="1167">
                  <c:v>0.0448275862068439</c:v>
                </c:pt>
                <c:pt idx="1168">
                  <c:v>0.0447042640992029</c:v>
                </c:pt>
                <c:pt idx="1169">
                  <c:v>0.0448895027625961</c:v>
                </c:pt>
                <c:pt idx="1170">
                  <c:v>0.0450762829403126</c:v>
                </c:pt>
                <c:pt idx="1171">
                  <c:v>0.044413601665502</c:v>
                </c:pt>
                <c:pt idx="1172">
                  <c:v>0.045045045044999</c:v>
                </c:pt>
                <c:pt idx="1173">
                  <c:v>0.0445372303409726</c:v>
                </c:pt>
                <c:pt idx="1174">
                  <c:v>0.0445682451253407</c:v>
                </c:pt>
                <c:pt idx="1175">
                  <c:v>0.0446615491974747</c:v>
                </c:pt>
                <c:pt idx="1176">
                  <c:v>0.044755244755236</c:v>
                </c:pt>
                <c:pt idx="1177">
                  <c:v>0.0450070323487905</c:v>
                </c:pt>
                <c:pt idx="1178">
                  <c:v>0.0447865640307901</c:v>
                </c:pt>
                <c:pt idx="1179">
                  <c:v>0.0448179271708558</c:v>
                </c:pt>
                <c:pt idx="1180">
                  <c:v>0.0455840455840378</c:v>
                </c:pt>
                <c:pt idx="1181">
                  <c:v>0.0450387051372114</c:v>
                </c:pt>
                <c:pt idx="1182">
                  <c:v>0.0452616690240363</c:v>
                </c:pt>
                <c:pt idx="1183">
                  <c:v>0.0442105263155984</c:v>
                </c:pt>
                <c:pt idx="1184">
                  <c:v>0.0442726633870151</c:v>
                </c:pt>
                <c:pt idx="1185">
                  <c:v>0.0442726633872405</c:v>
                </c:pt>
                <c:pt idx="1186">
                  <c:v>0.0443974630021472</c:v>
                </c:pt>
                <c:pt idx="1187">
                  <c:v>0.0441485634197896</c:v>
                </c:pt>
                <c:pt idx="1188">
                  <c:v>0.0452616690238196</c:v>
                </c:pt>
                <c:pt idx="1189">
                  <c:v>0.0429740791268969</c:v>
                </c:pt>
                <c:pt idx="1190">
                  <c:v>0.0459440057429921</c:v>
                </c:pt>
                <c:pt idx="1191">
                  <c:v>0.0444287729196362</c:v>
                </c:pt>
                <c:pt idx="1192">
                  <c:v>0.0440867739678412</c:v>
                </c:pt>
                <c:pt idx="1193">
                  <c:v>0.0448493342676901</c:v>
                </c:pt>
                <c:pt idx="1194">
                  <c:v>0.0451021846372747</c:v>
                </c:pt>
                <c:pt idx="1195">
                  <c:v>0.0449122807017462</c:v>
                </c:pt>
                <c:pt idx="1196">
                  <c:v>0.0448807854137384</c:v>
                </c:pt>
                <c:pt idx="1197">
                  <c:v>0.0451339915373651</c:v>
                </c:pt>
                <c:pt idx="1198">
                  <c:v>0.043902439024423</c:v>
                </c:pt>
                <c:pt idx="1199">
                  <c:v>0.0436590436588587</c:v>
                </c:pt>
                <c:pt idx="1200">
                  <c:v>0.0445372303409726</c:v>
                </c:pt>
                <c:pt idx="1201">
                  <c:v>0.0438056125941034</c:v>
                </c:pt>
                <c:pt idx="1202">
                  <c:v>0.0440165061898078</c:v>
                </c:pt>
                <c:pt idx="1203">
                  <c:v>0.0442906574394359</c:v>
                </c:pt>
                <c:pt idx="1204">
                  <c:v>0.0439862542955211</c:v>
                </c:pt>
                <c:pt idx="1205">
                  <c:v>0.0445205479451618</c:v>
                </c:pt>
                <c:pt idx="1206">
                  <c:v>0.0469613259666794</c:v>
                </c:pt>
                <c:pt idx="1207">
                  <c:v>0.045702592087178</c:v>
                </c:pt>
                <c:pt idx="1208">
                  <c:v>0.0438056125940938</c:v>
                </c:pt>
                <c:pt idx="1209">
                  <c:v>0.046132971506154</c:v>
                </c:pt>
                <c:pt idx="1210">
                  <c:v>0.0456714383097702</c:v>
                </c:pt>
                <c:pt idx="1211">
                  <c:v>0.0441876274642673</c:v>
                </c:pt>
                <c:pt idx="1212">
                  <c:v>0.0443686006827591</c:v>
                </c:pt>
                <c:pt idx="1213">
                  <c:v>0.0440976933513779</c:v>
                </c:pt>
                <c:pt idx="1214">
                  <c:v>0.0440677966101245</c:v>
                </c:pt>
                <c:pt idx="1215">
                  <c:v>0.0438892640109576</c:v>
                </c:pt>
                <c:pt idx="1216">
                  <c:v>0.0439486139282827</c:v>
                </c:pt>
                <c:pt idx="1217">
                  <c:v>0.0429894179891614</c:v>
                </c:pt>
                <c:pt idx="1218">
                  <c:v>0.0445816186558556</c:v>
                </c:pt>
                <c:pt idx="1219">
                  <c:v>0.0426382411725465</c:v>
                </c:pt>
                <c:pt idx="1220">
                  <c:v>0.0436796823297001</c:v>
                </c:pt>
                <c:pt idx="1221">
                  <c:v>0.0460614152200917</c:v>
                </c:pt>
                <c:pt idx="1222">
                  <c:v>0.0444743935308994</c:v>
                </c:pt>
                <c:pt idx="1223">
                  <c:v>0.0438596491227557</c:v>
                </c:pt>
                <c:pt idx="1224">
                  <c:v>0.0446247464502162</c:v>
                </c:pt>
                <c:pt idx="1225">
                  <c:v>0.0441276306858351</c:v>
                </c:pt>
                <c:pt idx="1226">
                  <c:v>0.045051194539383</c:v>
                </c:pt>
                <c:pt idx="1227">
                  <c:v>0.0453296703297881</c:v>
                </c:pt>
                <c:pt idx="1228">
                  <c:v>0.0446428571428158</c:v>
                </c:pt>
                <c:pt idx="1229">
                  <c:v>0.0437756497950031</c:v>
                </c:pt>
                <c:pt idx="1230">
                  <c:v>0.0440771349864396</c:v>
                </c:pt>
                <c:pt idx="1231">
                  <c:v>0.0446428571430264</c:v>
                </c:pt>
                <c:pt idx="1232">
                  <c:v>0.043978349120384</c:v>
                </c:pt>
                <c:pt idx="1233">
                  <c:v>0.0456781447645274</c:v>
                </c:pt>
                <c:pt idx="1234">
                  <c:v>0.0446735395188473</c:v>
                </c:pt>
                <c:pt idx="1235">
                  <c:v>0.0446735395190678</c:v>
                </c:pt>
                <c:pt idx="1236">
                  <c:v>0.0446122168841792</c:v>
                </c:pt>
                <c:pt idx="1237">
                  <c:v>0.0443081117925152</c:v>
                </c:pt>
                <c:pt idx="1238">
                  <c:v>0.0443081117927146</c:v>
                </c:pt>
                <c:pt idx="1239">
                  <c:v>0.0443989071037792</c:v>
                </c:pt>
                <c:pt idx="1240">
                  <c:v>0.0433604336045322</c:v>
                </c:pt>
                <c:pt idx="1241">
                  <c:v>0.0440976933513779</c:v>
                </c:pt>
                <c:pt idx="1242">
                  <c:v>0.0440081245765864</c:v>
                </c:pt>
                <c:pt idx="1243">
                  <c:v>0.0437710437712046</c:v>
                </c:pt>
                <c:pt idx="1244">
                  <c:v>0.0431606905710034</c:v>
                </c:pt>
                <c:pt idx="1245">
                  <c:v>0.0455801104973609</c:v>
                </c:pt>
                <c:pt idx="1246">
                  <c:v>0.0438892640109671</c:v>
                </c:pt>
                <c:pt idx="1247">
                  <c:v>0.0448065173115193</c:v>
                </c:pt>
                <c:pt idx="1248">
                  <c:v>0.0445945945944988</c:v>
                </c:pt>
                <c:pt idx="1249">
                  <c:v>0.0433911882511649</c:v>
                </c:pt>
                <c:pt idx="1250">
                  <c:v>0.0433911882511649</c:v>
                </c:pt>
                <c:pt idx="1251">
                  <c:v>0.045725646123476</c:v>
                </c:pt>
                <c:pt idx="1252">
                  <c:v>0.0468750000000136</c:v>
                </c:pt>
                <c:pt idx="1253">
                  <c:v>0.0436827956988749</c:v>
                </c:pt>
                <c:pt idx="1254">
                  <c:v>0.0455458807772076</c:v>
                </c:pt>
                <c:pt idx="1255">
                  <c:v>0.0460921843687478</c:v>
                </c:pt>
                <c:pt idx="1256">
                  <c:v>0.0452729693742079</c:v>
                </c:pt>
                <c:pt idx="1257">
                  <c:v>0.0464021519838617</c:v>
                </c:pt>
                <c:pt idx="1258">
                  <c:v>0.04655870445366</c:v>
                </c:pt>
                <c:pt idx="1259">
                  <c:v>0.0439486139282827</c:v>
                </c:pt>
                <c:pt idx="1260">
                  <c:v>0.0448369565216476</c:v>
                </c:pt>
                <c:pt idx="1261">
                  <c:v>0.0447154471545953</c:v>
                </c:pt>
                <c:pt idx="1262">
                  <c:v>0.0448979591835781</c:v>
                </c:pt>
                <c:pt idx="1263">
                  <c:v>0.0452364633311718</c:v>
                </c:pt>
                <c:pt idx="1264">
                  <c:v>0.0442779291554837</c:v>
                </c:pt>
                <c:pt idx="1265">
                  <c:v>0.0442477876105731</c:v>
                </c:pt>
                <c:pt idx="1266">
                  <c:v>0.0438656614119121</c:v>
                </c:pt>
                <c:pt idx="1267">
                  <c:v>0.0444292549555229</c:v>
                </c:pt>
                <c:pt idx="1268">
                  <c:v>0.0446735395190678</c:v>
                </c:pt>
                <c:pt idx="1269">
                  <c:v>0.0449826989618855</c:v>
                </c:pt>
                <c:pt idx="1270">
                  <c:v>0.0449826989616734</c:v>
                </c:pt>
                <c:pt idx="1271">
                  <c:v>0.0449515905946838</c:v>
                </c:pt>
                <c:pt idx="1272">
                  <c:v>0.0444753300903287</c:v>
                </c:pt>
                <c:pt idx="1273">
                  <c:v>0.0454545454547188</c:v>
                </c:pt>
                <c:pt idx="1274">
                  <c:v>0.0448179271708558</c:v>
                </c:pt>
                <c:pt idx="1275">
                  <c:v>0.0449438202249343</c:v>
                </c:pt>
                <c:pt idx="1276">
                  <c:v>0.0445062586926249</c:v>
                </c:pt>
                <c:pt idx="1277">
                  <c:v>0.0444753300903287</c:v>
                </c:pt>
                <c:pt idx="1278">
                  <c:v>0.0440771349859976</c:v>
                </c:pt>
                <c:pt idx="1279">
                  <c:v>0.0442906574396481</c:v>
                </c:pt>
                <c:pt idx="1280">
                  <c:v>0.043805612594113</c:v>
                </c:pt>
                <c:pt idx="1281">
                  <c:v>0.0447658402201158</c:v>
                </c:pt>
                <c:pt idx="1282">
                  <c:v>0.0438957475994356</c:v>
                </c:pt>
                <c:pt idx="1283">
                  <c:v>0.0441379310344718</c:v>
                </c:pt>
                <c:pt idx="1284">
                  <c:v>0.0443828016643489</c:v>
                </c:pt>
                <c:pt idx="1285">
                  <c:v>0.0442779291552651</c:v>
                </c:pt>
                <c:pt idx="1286">
                  <c:v>0.0439560439560246</c:v>
                </c:pt>
                <c:pt idx="1287">
                  <c:v>0.0437457279562477</c:v>
                </c:pt>
                <c:pt idx="1288">
                  <c:v>0.0436264485344151</c:v>
                </c:pt>
                <c:pt idx="1289">
                  <c:v>0.0442477876105731</c:v>
                </c:pt>
                <c:pt idx="1290">
                  <c:v>0.0444900752910549</c:v>
                </c:pt>
                <c:pt idx="1291">
                  <c:v>0.0442176870750037</c:v>
                </c:pt>
                <c:pt idx="1292">
                  <c:v>0.0443383356072611</c:v>
                </c:pt>
                <c:pt idx="1293">
                  <c:v>0.0440081245767941</c:v>
                </c:pt>
                <c:pt idx="1294">
                  <c:v>0.0447658402203368</c:v>
                </c:pt>
                <c:pt idx="1295">
                  <c:v>0.0442477876105634</c:v>
                </c:pt>
                <c:pt idx="1296">
                  <c:v>0.0440081245767941</c:v>
                </c:pt>
                <c:pt idx="1297">
                  <c:v>0.0433017591339566</c:v>
                </c:pt>
                <c:pt idx="1298">
                  <c:v>0.0433604336043243</c:v>
                </c:pt>
                <c:pt idx="1299">
                  <c:v>0.044217687074994</c:v>
                </c:pt>
                <c:pt idx="1300">
                  <c:v>0.0441576086956113</c:v>
                </c:pt>
                <c:pt idx="1301">
                  <c:v>0.0436860068261355</c:v>
                </c:pt>
                <c:pt idx="1302">
                  <c:v>0.044308111792734</c:v>
                </c:pt>
                <c:pt idx="1303">
                  <c:v>0.0437121721586572</c:v>
                </c:pt>
                <c:pt idx="1304">
                  <c:v>0.0435365036838078</c:v>
                </c:pt>
                <c:pt idx="1305">
                  <c:v>0.0433333333332863</c:v>
                </c:pt>
                <c:pt idx="1306">
                  <c:v>0.0438829787235189</c:v>
                </c:pt>
                <c:pt idx="1307">
                  <c:v>0.0442062960483493</c:v>
                </c:pt>
                <c:pt idx="1308">
                  <c:v>0.0460306871245498</c:v>
                </c:pt>
                <c:pt idx="1309">
                  <c:v>0.0450331125828166</c:v>
                </c:pt>
                <c:pt idx="1310">
                  <c:v>0.0458471760797396</c:v>
                </c:pt>
                <c:pt idx="1311">
                  <c:v>0.0462156731413291</c:v>
                </c:pt>
                <c:pt idx="1312">
                  <c:v>0.046000000000006</c:v>
                </c:pt>
                <c:pt idx="1313">
                  <c:v>0.0462466487935667</c:v>
                </c:pt>
                <c:pt idx="1314">
                  <c:v>0.0466847090663004</c:v>
                </c:pt>
                <c:pt idx="1315">
                  <c:v>0.0459149223498147</c:v>
                </c:pt>
                <c:pt idx="1316">
                  <c:v>0.0464021519838617</c:v>
                </c:pt>
                <c:pt idx="1317">
                  <c:v>0.0449438202247596</c:v>
                </c:pt>
                <c:pt idx="1318">
                  <c:v>0.0451702571229483</c:v>
                </c:pt>
                <c:pt idx="1319">
                  <c:v>0.0448065173117372</c:v>
                </c:pt>
                <c:pt idx="1320">
                  <c:v>0.0443686006825498</c:v>
                </c:pt>
                <c:pt idx="1321">
                  <c:v>0.044504383007534</c:v>
                </c:pt>
                <c:pt idx="1322">
                  <c:v>0.0453593859038671</c:v>
                </c:pt>
                <c:pt idx="1323">
                  <c:v>0.0449826989621075</c:v>
                </c:pt>
                <c:pt idx="1324">
                  <c:v>0.0451388888888471</c:v>
                </c:pt>
                <c:pt idx="1325">
                  <c:v>0.0451075641912611</c:v>
                </c:pt>
                <c:pt idx="1326">
                  <c:v>0.0454545454544843</c:v>
                </c:pt>
                <c:pt idx="1327">
                  <c:v>0.0443213296398769</c:v>
                </c:pt>
                <c:pt idx="1328">
                  <c:v>0.0445372303409826</c:v>
                </c:pt>
                <c:pt idx="1329">
                  <c:v>0.0453277545329458</c:v>
                </c:pt>
                <c:pt idx="1330">
                  <c:v>0.044413601665502</c:v>
                </c:pt>
                <c:pt idx="1331">
                  <c:v>0.0441988950276096</c:v>
                </c:pt>
                <c:pt idx="1332">
                  <c:v>0.0443828016643489</c:v>
                </c:pt>
                <c:pt idx="1333">
                  <c:v>0.0441379310344718</c:v>
                </c:pt>
                <c:pt idx="1334">
                  <c:v>0.0445682451253407</c:v>
                </c:pt>
                <c:pt idx="1335">
                  <c:v>0.0445682451253308</c:v>
                </c:pt>
                <c:pt idx="1336">
                  <c:v>0.0442294402211405</c:v>
                </c:pt>
                <c:pt idx="1337">
                  <c:v>0.0445062586926249</c:v>
                </c:pt>
                <c:pt idx="1338">
                  <c:v>0.044755244755236</c:v>
                </c:pt>
                <c:pt idx="1339">
                  <c:v>0.0436264485344055</c:v>
                </c:pt>
                <c:pt idx="1340">
                  <c:v>0.0453257790365974</c:v>
                </c:pt>
                <c:pt idx="1341">
                  <c:v>0.0448179271708558</c:v>
                </c:pt>
                <c:pt idx="1342">
                  <c:v>0.0442477876107818</c:v>
                </c:pt>
                <c:pt idx="1343">
                  <c:v>0.0455516014234817</c:v>
                </c:pt>
                <c:pt idx="1344">
                  <c:v>0.044506258692615</c:v>
                </c:pt>
                <c:pt idx="1345">
                  <c:v>0.0449205252245542</c:v>
                </c:pt>
                <c:pt idx="1346">
                  <c:v>0.0443520443518177</c:v>
                </c:pt>
                <c:pt idx="1347">
                  <c:v>0.0442906574394261</c:v>
                </c:pt>
                <c:pt idx="1348">
                  <c:v>0.0437756497947932</c:v>
                </c:pt>
                <c:pt idx="1349">
                  <c:v>0.0433604336043337</c:v>
                </c:pt>
                <c:pt idx="1350">
                  <c:v>0.0440467997246923</c:v>
                </c:pt>
                <c:pt idx="1351">
                  <c:v>0.0429326287980484</c:v>
                </c:pt>
                <c:pt idx="1352">
                  <c:v>0.0447658402203368</c:v>
                </c:pt>
                <c:pt idx="1353">
                  <c:v>0.0440677966101149</c:v>
                </c:pt>
                <c:pt idx="1354">
                  <c:v>0.0442779291552651</c:v>
                </c:pt>
                <c:pt idx="1355">
                  <c:v>0.044097693351586</c:v>
                </c:pt>
                <c:pt idx="1356">
                  <c:v>0.0445205479451618</c:v>
                </c:pt>
                <c:pt idx="1357">
                  <c:v>0.0443081117925055</c:v>
                </c:pt>
                <c:pt idx="1358">
                  <c:v>0.044642857142806</c:v>
                </c:pt>
                <c:pt idx="1359">
                  <c:v>0.0439486139284901</c:v>
                </c:pt>
                <c:pt idx="1360">
                  <c:v>0.0453277545329458</c:v>
                </c:pt>
                <c:pt idx="1361">
                  <c:v>0.0448585231193481</c:v>
                </c:pt>
                <c:pt idx="1362">
                  <c:v>0.0448585231193381</c:v>
                </c:pt>
                <c:pt idx="1363">
                  <c:v>0.0447658402203368</c:v>
                </c:pt>
                <c:pt idx="1364">
                  <c:v>0.0448585231193381</c:v>
                </c:pt>
                <c:pt idx="1365">
                  <c:v>0.0449826989618855</c:v>
                </c:pt>
                <c:pt idx="1366">
                  <c:v>0.0449205252243325</c:v>
                </c:pt>
                <c:pt idx="1367">
                  <c:v>0.0450138504154583</c:v>
                </c:pt>
                <c:pt idx="1368">
                  <c:v>0.0447239692522642</c:v>
                </c:pt>
                <c:pt idx="1369">
                  <c:v>0.0444136016657148</c:v>
                </c:pt>
                <c:pt idx="1370">
                  <c:v>0.0443828016643489</c:v>
                </c:pt>
                <c:pt idx="1371">
                  <c:v>0.0445682451255542</c:v>
                </c:pt>
                <c:pt idx="1372">
                  <c:v>0.0436590436590811</c:v>
                </c:pt>
                <c:pt idx="1373">
                  <c:v>0.0444444444444345</c:v>
                </c:pt>
                <c:pt idx="1374">
                  <c:v>0.04484933426768</c:v>
                </c:pt>
                <c:pt idx="1375">
                  <c:v>0.0439330543935601</c:v>
                </c:pt>
                <c:pt idx="1376">
                  <c:v>0.0445993031358891</c:v>
                </c:pt>
                <c:pt idx="1377">
                  <c:v>0.0442600276627208</c:v>
                </c:pt>
                <c:pt idx="1378">
                  <c:v>0.0441485634197996</c:v>
                </c:pt>
                <c:pt idx="1379">
                  <c:v>0.044413601665502</c:v>
                </c:pt>
                <c:pt idx="1380">
                  <c:v>0.0435684647303139</c:v>
                </c:pt>
                <c:pt idx="1381">
                  <c:v>0.043598615916774</c:v>
                </c:pt>
                <c:pt idx="1382">
                  <c:v>0.0431506849313164</c:v>
                </c:pt>
                <c:pt idx="1383">
                  <c:v>0.0441176470588533</c:v>
                </c:pt>
                <c:pt idx="1384">
                  <c:v>0.043298969072195</c:v>
                </c:pt>
                <c:pt idx="1385">
                  <c:v>0.0433287482806335</c:v>
                </c:pt>
                <c:pt idx="1386">
                  <c:v>0.0431802604521818</c:v>
                </c:pt>
                <c:pt idx="1387">
                  <c:v>0.0427698574338325</c:v>
                </c:pt>
                <c:pt idx="1388">
                  <c:v>0.0435078178112198</c:v>
                </c:pt>
                <c:pt idx="1389">
                  <c:v>0.0436264485344246</c:v>
                </c:pt>
                <c:pt idx="1390">
                  <c:v>0.043686006825926</c:v>
                </c:pt>
                <c:pt idx="1391">
                  <c:v>0.0431802604523922</c:v>
                </c:pt>
                <c:pt idx="1392">
                  <c:v>0.0431802604521818</c:v>
                </c:pt>
                <c:pt idx="1393">
                  <c:v>0.0435967302452245</c:v>
                </c:pt>
                <c:pt idx="1394">
                  <c:v>0.0430034129695216</c:v>
                </c:pt>
                <c:pt idx="1395">
                  <c:v>0.0432692307690517</c:v>
                </c:pt>
                <c:pt idx="1396">
                  <c:v>0.0429447852763152</c:v>
                </c:pt>
                <c:pt idx="1397">
                  <c:v>0.0421768707483777</c:v>
                </c:pt>
                <c:pt idx="1398">
                  <c:v>0.0427989130435098</c:v>
                </c:pt>
                <c:pt idx="1399">
                  <c:v>0.0416386836803959</c:v>
                </c:pt>
                <c:pt idx="1400">
                  <c:v>0.0424242424240525</c:v>
                </c:pt>
                <c:pt idx="1401">
                  <c:v>0.0418071476734908</c:v>
                </c:pt>
                <c:pt idx="1402">
                  <c:v>0.0420000000002383</c:v>
                </c:pt>
                <c:pt idx="1403">
                  <c:v>0.041527126590828</c:v>
                </c:pt>
                <c:pt idx="1404">
                  <c:v>0.0423102753528341</c:v>
                </c:pt>
                <c:pt idx="1405">
                  <c:v>0.0418882978723715</c:v>
                </c:pt>
                <c:pt idx="1406">
                  <c:v>0.0413333333334069</c:v>
                </c:pt>
                <c:pt idx="1407">
                  <c:v>0.0434491978611229</c:v>
                </c:pt>
                <c:pt idx="1408">
                  <c:v>0.0431034482758199</c:v>
                </c:pt>
                <c:pt idx="1409">
                  <c:v>0.0438892640109671</c:v>
                </c:pt>
                <c:pt idx="1410">
                  <c:v>0.0445644834572463</c:v>
                </c:pt>
                <c:pt idx="1411">
                  <c:v>0.0442953020133361</c:v>
                </c:pt>
                <c:pt idx="1412">
                  <c:v>0.0438005390837171</c:v>
                </c:pt>
                <c:pt idx="1413">
                  <c:v>0.0438300741739317</c:v>
                </c:pt>
                <c:pt idx="1414">
                  <c:v>0.0444743935308994</c:v>
                </c:pt>
                <c:pt idx="1415">
                  <c:v>0.041527126590828</c:v>
                </c:pt>
                <c:pt idx="1416">
                  <c:v>0.0447042640989822</c:v>
                </c:pt>
                <c:pt idx="1417">
                  <c:v>0.0448674371177318</c:v>
                </c:pt>
                <c:pt idx="1418">
                  <c:v>0.0422343324251432</c:v>
                </c:pt>
                <c:pt idx="1419">
                  <c:v>0.0446428571425954</c:v>
                </c:pt>
                <c:pt idx="1420">
                  <c:v>0.0447350309703492</c:v>
                </c:pt>
                <c:pt idx="1421">
                  <c:v>0.0429065743943148</c:v>
                </c:pt>
                <c:pt idx="1422">
                  <c:v>0.0421853388657315</c:v>
                </c:pt>
                <c:pt idx="1423">
                  <c:v>0.0427291523088172</c:v>
                </c:pt>
                <c:pt idx="1424">
                  <c:v>0.0424948594928817</c:v>
                </c:pt>
                <c:pt idx="1425">
                  <c:v>0.0423317140873342</c:v>
                </c:pt>
                <c:pt idx="1426">
                  <c:v>0.0428176795580799</c:v>
                </c:pt>
                <c:pt idx="1427">
                  <c:v>0.0430555555554067</c:v>
                </c:pt>
                <c:pt idx="1428">
                  <c:v>0.0420110192838639</c:v>
                </c:pt>
                <c:pt idx="1429">
                  <c:v>0.0426116838486483</c:v>
                </c:pt>
                <c:pt idx="1430">
                  <c:v>0.0426997245179727</c:v>
                </c:pt>
                <c:pt idx="1431">
                  <c:v>0.0409670920079665</c:v>
                </c:pt>
                <c:pt idx="1432">
                  <c:v>0.042508710801287</c:v>
                </c:pt>
                <c:pt idx="1433">
                  <c:v>0.0418918918919596</c:v>
                </c:pt>
                <c:pt idx="1434">
                  <c:v>0.0410497981158563</c:v>
                </c:pt>
                <c:pt idx="1435">
                  <c:v>0.0405854956754258</c:v>
                </c:pt>
                <c:pt idx="1436">
                  <c:v>0.0406395736179087</c:v>
                </c:pt>
                <c:pt idx="1437">
                  <c:v>0.04339118825096</c:v>
                </c:pt>
                <c:pt idx="1438">
                  <c:v>0.0427631578946882</c:v>
                </c:pt>
                <c:pt idx="1439">
                  <c:v>0.0428759894460664</c:v>
                </c:pt>
                <c:pt idx="1440">
                  <c:v>0.0441176470587384</c:v>
                </c:pt>
                <c:pt idx="1441">
                  <c:v>0.043853820598123</c:v>
                </c:pt>
                <c:pt idx="1442">
                  <c:v>0.0441767068272299</c:v>
                </c:pt>
                <c:pt idx="1443">
                  <c:v>0.0443548387097931</c:v>
                </c:pt>
                <c:pt idx="1444">
                  <c:v>0.0447561790245925</c:v>
                </c:pt>
                <c:pt idx="1445">
                  <c:v>0.0450874831761774</c:v>
                </c:pt>
                <c:pt idx="1446">
                  <c:v>0.0438300741739222</c:v>
                </c:pt>
                <c:pt idx="1447">
                  <c:v>0.0445344129553736</c:v>
                </c:pt>
                <c:pt idx="1448">
                  <c:v>0.0440379403795685</c:v>
                </c:pt>
                <c:pt idx="1449">
                  <c:v>0.0435073627844228</c:v>
                </c:pt>
                <c:pt idx="1450">
                  <c:v>0.0449285228045416</c:v>
                </c:pt>
                <c:pt idx="1451">
                  <c:v>0.0442953020133361</c:v>
                </c:pt>
                <c:pt idx="1452">
                  <c:v>0.0436827956990811</c:v>
                </c:pt>
                <c:pt idx="1453">
                  <c:v>0.0436827956988749</c:v>
                </c:pt>
                <c:pt idx="1454">
                  <c:v>0.0420338983049448</c:v>
                </c:pt>
                <c:pt idx="1455">
                  <c:v>0.0437710437709885</c:v>
                </c:pt>
                <c:pt idx="1456">
                  <c:v>0.0442062960481344</c:v>
                </c:pt>
                <c:pt idx="1457">
                  <c:v>0.0410596026488662</c:v>
                </c:pt>
                <c:pt idx="1458">
                  <c:v>0.043795620437863</c:v>
                </c:pt>
                <c:pt idx="1459">
                  <c:v>0.0429894179895767</c:v>
                </c:pt>
                <c:pt idx="1460">
                  <c:v>0.0415841584156701</c:v>
                </c:pt>
                <c:pt idx="1461">
                  <c:v>0.0445775116434525</c:v>
                </c:pt>
                <c:pt idx="1462">
                  <c:v>0.0435643564355647</c:v>
                </c:pt>
                <c:pt idx="1463">
                  <c:v>0.0435356200526842</c:v>
                </c:pt>
                <c:pt idx="1464">
                  <c:v>0.0436219431593973</c:v>
                </c:pt>
                <c:pt idx="1465">
                  <c:v>0.0432503276539106</c:v>
                </c:pt>
                <c:pt idx="1466">
                  <c:v>0.0436796823297001</c:v>
                </c:pt>
                <c:pt idx="1467">
                  <c:v>0.0442062960481439</c:v>
                </c:pt>
                <c:pt idx="1468">
                  <c:v>0.0449061662199115</c:v>
                </c:pt>
                <c:pt idx="1469">
                  <c:v>0.0426829268293067</c:v>
                </c:pt>
                <c:pt idx="1470">
                  <c:v>0.0421195652174639</c:v>
                </c:pt>
                <c:pt idx="1471">
                  <c:v>0.0422343324251339</c:v>
                </c:pt>
                <c:pt idx="1472">
                  <c:v>0.042886317222427</c:v>
                </c:pt>
                <c:pt idx="1473">
                  <c:v>0.043269230769253</c:v>
                </c:pt>
                <c:pt idx="1474">
                  <c:v>0.0429740791269063</c:v>
                </c:pt>
                <c:pt idx="1475">
                  <c:v>0.0422919508868384</c:v>
                </c:pt>
                <c:pt idx="1476">
                  <c:v>0.0417808219179204</c:v>
                </c:pt>
                <c:pt idx="1477">
                  <c:v>0.0413559322035083</c:v>
                </c:pt>
                <c:pt idx="1478">
                  <c:v>0.0419202163622652</c:v>
                </c:pt>
                <c:pt idx="1479">
                  <c:v>0.041499330656021</c:v>
                </c:pt>
                <c:pt idx="1480">
                  <c:v>0.0429155313354024</c:v>
                </c:pt>
                <c:pt idx="1481">
                  <c:v>0.0426829268290893</c:v>
                </c:pt>
                <c:pt idx="1482">
                  <c:v>0.0428571428573799</c:v>
                </c:pt>
                <c:pt idx="1483">
                  <c:v>0.0416107382551087</c:v>
                </c:pt>
                <c:pt idx="1484">
                  <c:v>0.041527126590622</c:v>
                </c:pt>
                <c:pt idx="1485">
                  <c:v>0.0418882978723626</c:v>
                </c:pt>
                <c:pt idx="1486">
                  <c:v>0.0410324288551365</c:v>
                </c:pt>
                <c:pt idx="1487">
                  <c:v>0.0411960132891006</c:v>
                </c:pt>
                <c:pt idx="1488">
                  <c:v>0.0441767068272204</c:v>
                </c:pt>
                <c:pt idx="1489">
                  <c:v>0.0441176470589529</c:v>
                </c:pt>
                <c:pt idx="1490">
                  <c:v>0.0442655935612833</c:v>
                </c:pt>
                <c:pt idx="1491">
                  <c:v>0.0447761194028876</c:v>
                </c:pt>
                <c:pt idx="1492">
                  <c:v>0.0438300741739222</c:v>
                </c:pt>
                <c:pt idx="1493">
                  <c:v>0.0441576086956017</c:v>
                </c:pt>
                <c:pt idx="1494">
                  <c:v>0.0446549391070187</c:v>
                </c:pt>
                <c:pt idx="1495">
                  <c:v>0.0443548387098026</c:v>
                </c:pt>
                <c:pt idx="1496">
                  <c:v>0.0423102753526186</c:v>
                </c:pt>
                <c:pt idx="1497">
                  <c:v>0.0421195652172459</c:v>
                </c:pt>
                <c:pt idx="1498">
                  <c:v>0.0416946872899156</c:v>
                </c:pt>
                <c:pt idx="1499">
                  <c:v>0.0425388251184086</c:v>
                </c:pt>
                <c:pt idx="1500">
                  <c:v>0.0426540284362671</c:v>
                </c:pt>
                <c:pt idx="1501">
                  <c:v>0.0416386836803959</c:v>
                </c:pt>
                <c:pt idx="1502">
                  <c:v>0.0418353576249023</c:v>
                </c:pt>
                <c:pt idx="1503">
                  <c:v>0.0418918918919596</c:v>
                </c:pt>
                <c:pt idx="1504">
                  <c:v>0.0409781890284972</c:v>
                </c:pt>
                <c:pt idx="1505">
                  <c:v>0.0409781890282851</c:v>
                </c:pt>
                <c:pt idx="1506">
                  <c:v>0.042961004626721</c:v>
                </c:pt>
                <c:pt idx="1507">
                  <c:v>0.0433925049308799</c:v>
                </c:pt>
                <c:pt idx="1508">
                  <c:v>0.043679682329497</c:v>
                </c:pt>
                <c:pt idx="1509">
                  <c:v>0.0436219431594066</c:v>
                </c:pt>
                <c:pt idx="1510">
                  <c:v>0.0427184466018611</c:v>
                </c:pt>
                <c:pt idx="1511">
                  <c:v>0.0437665782492454</c:v>
                </c:pt>
                <c:pt idx="1512">
                  <c:v>0.0436796823297001</c:v>
                </c:pt>
                <c:pt idx="1513">
                  <c:v>0.0435643564355555</c:v>
                </c:pt>
                <c:pt idx="1514">
                  <c:v>0.043679682329497</c:v>
                </c:pt>
                <c:pt idx="1515">
                  <c:v>0.0444145356663398</c:v>
                </c:pt>
                <c:pt idx="1516">
                  <c:v>0.0441471571907536</c:v>
                </c:pt>
                <c:pt idx="1517">
                  <c:v>0.0445945945945181</c:v>
                </c:pt>
                <c:pt idx="1518">
                  <c:v>0.0443686006827493</c:v>
                </c:pt>
                <c:pt idx="1519">
                  <c:v>0.045020463847329</c:v>
                </c:pt>
                <c:pt idx="1520">
                  <c:v>0.0431211498971516</c:v>
                </c:pt>
                <c:pt idx="1521">
                  <c:v>0.0432989690719744</c:v>
                </c:pt>
                <c:pt idx="1522">
                  <c:v>0.0424948594928723</c:v>
                </c:pt>
                <c:pt idx="1523">
                  <c:v>0.0417808219177006</c:v>
                </c:pt>
                <c:pt idx="1524">
                  <c:v>0.0418353576249023</c:v>
                </c:pt>
                <c:pt idx="1525">
                  <c:v>0.0428176795580799</c:v>
                </c:pt>
                <c:pt idx="1526">
                  <c:v>0.0417789757413142</c:v>
                </c:pt>
                <c:pt idx="1527">
                  <c:v>0.0411051212936993</c:v>
                </c:pt>
                <c:pt idx="1528">
                  <c:v>0.0405585106384092</c:v>
                </c:pt>
                <c:pt idx="1529">
                  <c:v>0.0409511228534383</c:v>
                </c:pt>
                <c:pt idx="1530">
                  <c:v>0.0412234042553904</c:v>
                </c:pt>
                <c:pt idx="1531">
                  <c:v>0.0405228758166516</c:v>
                </c:pt>
                <c:pt idx="1532">
                  <c:v>0.0411495754407013</c:v>
                </c:pt>
                <c:pt idx="1533">
                  <c:v>0.0426356589146443</c:v>
                </c:pt>
                <c:pt idx="1534">
                  <c:v>0.0434210526314906</c:v>
                </c:pt>
                <c:pt idx="1535">
                  <c:v>0.0442244224423187</c:v>
                </c:pt>
                <c:pt idx="1536">
                  <c:v>0.0447561790245925</c:v>
                </c:pt>
                <c:pt idx="1537">
                  <c:v>0.0437375745525943</c:v>
                </c:pt>
                <c:pt idx="1538">
                  <c:v>0.0440293529020502</c:v>
                </c:pt>
                <c:pt idx="1539">
                  <c:v>0.0438829787233243</c:v>
                </c:pt>
                <c:pt idx="1540">
                  <c:v>0.043970686209099</c:v>
                </c:pt>
                <c:pt idx="1541">
                  <c:v>0.044088176352827</c:v>
                </c:pt>
                <c:pt idx="1542">
                  <c:v>0.0448460508702328</c:v>
                </c:pt>
                <c:pt idx="1543">
                  <c:v>0.0453315290934558</c:v>
                </c:pt>
                <c:pt idx="1544">
                  <c:v>0.0422055820284492</c:v>
                </c:pt>
                <c:pt idx="1545">
                  <c:v>0.0421195652174547</c:v>
                </c:pt>
                <c:pt idx="1546">
                  <c:v>0.0423102753526186</c:v>
                </c:pt>
                <c:pt idx="1547">
                  <c:v>0.0417227456259098</c:v>
                </c:pt>
                <c:pt idx="1548">
                  <c:v>0.0427118644065989</c:v>
                </c:pt>
                <c:pt idx="1549">
                  <c:v>0.0422631220177874</c:v>
                </c:pt>
                <c:pt idx="1550">
                  <c:v>0.0422919508868384</c:v>
                </c:pt>
                <c:pt idx="1551">
                  <c:v>0.0425531914894367</c:v>
                </c:pt>
                <c:pt idx="1552">
                  <c:v>0.0426540284362671</c:v>
                </c:pt>
                <c:pt idx="1553">
                  <c:v>0.042857142856962</c:v>
                </c:pt>
                <c:pt idx="1554">
                  <c:v>0.042857142856962</c:v>
                </c:pt>
                <c:pt idx="1555">
                  <c:v>0.0414438502674468</c:v>
                </c:pt>
                <c:pt idx="1556">
                  <c:v>0.0414438502674468</c:v>
                </c:pt>
                <c:pt idx="1557">
                  <c:v>0.0417227456259188</c:v>
                </c:pt>
                <c:pt idx="1558">
                  <c:v>0.0411960132891006</c:v>
                </c:pt>
                <c:pt idx="1559">
                  <c:v>0.0414438502674557</c:v>
                </c:pt>
                <c:pt idx="1560">
                  <c:v>0.0433622414942807</c:v>
                </c:pt>
                <c:pt idx="1561">
                  <c:v>0.0431034482758107</c:v>
                </c:pt>
                <c:pt idx="1562">
                  <c:v>0.0429042904291974</c:v>
                </c:pt>
                <c:pt idx="1563">
                  <c:v>0.043679682329497</c:v>
                </c:pt>
                <c:pt idx="1564">
                  <c:v>0.0429687500001216</c:v>
                </c:pt>
                <c:pt idx="1565">
                  <c:v>0.0430247718382494</c:v>
                </c:pt>
                <c:pt idx="1566">
                  <c:v>0.0433925049310817</c:v>
                </c:pt>
                <c:pt idx="1567">
                  <c:v>0.0437086092714354</c:v>
                </c:pt>
                <c:pt idx="1568">
                  <c:v>0.044088176352827</c:v>
                </c:pt>
                <c:pt idx="1569">
                  <c:v>0.044354838709587</c:v>
                </c:pt>
                <c:pt idx="1570">
                  <c:v>0.0445945945945085</c:v>
                </c:pt>
                <c:pt idx="1571">
                  <c:v>0.0427118644070153</c:v>
                </c:pt>
                <c:pt idx="1572">
                  <c:v>0.0424657534247376</c:v>
                </c:pt>
                <c:pt idx="1573">
                  <c:v>0.0426829268295149</c:v>
                </c:pt>
                <c:pt idx="1574">
                  <c:v>0.0427118644065989</c:v>
                </c:pt>
                <c:pt idx="1575">
                  <c:v>0.043003412969312</c:v>
                </c:pt>
                <c:pt idx="1576">
                  <c:v>0.0420338983049448</c:v>
                </c:pt>
                <c:pt idx="1577">
                  <c:v>0.0427408412481119</c:v>
                </c:pt>
                <c:pt idx="1578">
                  <c:v>0.0423786739576972</c:v>
                </c:pt>
                <c:pt idx="1579">
                  <c:v>0.0416107382550998</c:v>
                </c:pt>
                <c:pt idx="1580">
                  <c:v>0.0416386836803959</c:v>
                </c:pt>
                <c:pt idx="1581">
                  <c:v>0.0414993306558151</c:v>
                </c:pt>
                <c:pt idx="1582">
                  <c:v>0.0417789757413052</c:v>
                </c:pt>
                <c:pt idx="1583">
                  <c:v>0.0420560747663942</c:v>
                </c:pt>
                <c:pt idx="1584">
                  <c:v>0.0414993306558151</c:v>
                </c:pt>
                <c:pt idx="1585">
                  <c:v>0.0411413404114807</c:v>
                </c:pt>
                <c:pt idx="1586">
                  <c:v>0.0411140583555065</c:v>
                </c:pt>
                <c:pt idx="1587">
                  <c:v>0.0420560747663852</c:v>
                </c:pt>
                <c:pt idx="1588">
                  <c:v>0.0418326693225305</c:v>
                </c:pt>
                <c:pt idx="1589">
                  <c:v>0.0419161676644866</c:v>
                </c:pt>
                <c:pt idx="1590">
                  <c:v>0.0440000000001172</c:v>
                </c:pt>
                <c:pt idx="1591">
                  <c:v>0.0440000000001266</c:v>
                </c:pt>
                <c:pt idx="1592">
                  <c:v>0.0438829787235282</c:v>
                </c:pt>
                <c:pt idx="1593">
                  <c:v>0.0450874831763933</c:v>
                </c:pt>
                <c:pt idx="1594">
                  <c:v>0.0439706862093222</c:v>
                </c:pt>
                <c:pt idx="1595">
                  <c:v>0.0440587449934477</c:v>
                </c:pt>
                <c:pt idx="1596">
                  <c:v>0.0443846671151201</c:v>
                </c:pt>
                <c:pt idx="1597">
                  <c:v>0.0441176470589434</c:v>
                </c:pt>
                <c:pt idx="1598">
                  <c:v>0.0434201736806516</c:v>
                </c:pt>
                <c:pt idx="1599">
                  <c:v>0.0443846671149043</c:v>
                </c:pt>
                <c:pt idx="1600">
                  <c:v>0.0433622414944855</c:v>
                </c:pt>
                <c:pt idx="1601">
                  <c:v>0.0423956931359725</c:v>
                </c:pt>
                <c:pt idx="1602">
                  <c:v>0.0433333333332863</c:v>
                </c:pt>
                <c:pt idx="1603">
                  <c:v>0.0437956204380759</c:v>
                </c:pt>
                <c:pt idx="1604">
                  <c:v>0.0417218543046679</c:v>
                </c:pt>
                <c:pt idx="1605">
                  <c:v>0.0435643564355555</c:v>
                </c:pt>
                <c:pt idx="1606">
                  <c:v>0.043335521996179</c:v>
                </c:pt>
                <c:pt idx="1607">
                  <c:v>0.0434782608694825</c:v>
                </c:pt>
                <c:pt idx="1608">
                  <c:v>0.043853820598123</c:v>
                </c:pt>
                <c:pt idx="1609">
                  <c:v>0.0436796823297001</c:v>
                </c:pt>
                <c:pt idx="1610">
                  <c:v>0.0437665782494675</c:v>
                </c:pt>
                <c:pt idx="1611">
                  <c:v>0.0441471571905485</c:v>
                </c:pt>
                <c:pt idx="1612">
                  <c:v>0.0436219431591945</c:v>
                </c:pt>
                <c:pt idx="1613">
                  <c:v>0.0428293316027677</c:v>
                </c:pt>
                <c:pt idx="1614">
                  <c:v>0.0445644834572463</c:v>
                </c:pt>
                <c:pt idx="1615">
                  <c:v>0.0443846671151201</c:v>
                </c:pt>
                <c:pt idx="1616">
                  <c:v>0.0423671822461628</c:v>
                </c:pt>
                <c:pt idx="1617">
                  <c:v>0.042481456506905</c:v>
                </c:pt>
                <c:pt idx="1618">
                  <c:v>0.0421969189551455</c:v>
                </c:pt>
                <c:pt idx="1619">
                  <c:v>0.0427989130435098</c:v>
                </c:pt>
                <c:pt idx="1620">
                  <c:v>0.0420338983051623</c:v>
                </c:pt>
                <c:pt idx="1621">
                  <c:v>0.0417508417509087</c:v>
                </c:pt>
                <c:pt idx="1622">
                  <c:v>0.0424242424242778</c:v>
                </c:pt>
                <c:pt idx="1623">
                  <c:v>0.0417227456259098</c:v>
                </c:pt>
                <c:pt idx="1624">
                  <c:v>0.0414161656647314</c:v>
                </c:pt>
                <c:pt idx="1625">
                  <c:v>0.0416107382550998</c:v>
                </c:pt>
                <c:pt idx="1626">
                  <c:v>0.0418353576249023</c:v>
                </c:pt>
                <c:pt idx="1627">
                  <c:v>0.0422818791946656</c:v>
                </c:pt>
                <c:pt idx="1628">
                  <c:v>0.0414715719062143</c:v>
                </c:pt>
                <c:pt idx="1629">
                  <c:v>0.0417508417507016</c:v>
                </c:pt>
                <c:pt idx="1630">
                  <c:v>0.0418604651163029</c:v>
                </c:pt>
                <c:pt idx="1631">
                  <c:v>0.0411140583553025</c:v>
                </c:pt>
                <c:pt idx="1632">
                  <c:v>0.0420841683364874</c:v>
                </c:pt>
                <c:pt idx="1633">
                  <c:v>0.0407894736842811</c:v>
                </c:pt>
                <c:pt idx="1634">
                  <c:v>0.0415567282320114</c:v>
                </c:pt>
                <c:pt idx="1635">
                  <c:v>0.0436796823297001</c:v>
                </c:pt>
                <c:pt idx="1636">
                  <c:v>0.0435069215556176</c:v>
                </c:pt>
                <c:pt idx="1637">
                  <c:v>0.0414746543779006</c:v>
                </c:pt>
                <c:pt idx="1638">
                  <c:v>0.0444145356661335</c:v>
                </c:pt>
                <c:pt idx="1639">
                  <c:v>0.0437375745525943</c:v>
                </c:pt>
                <c:pt idx="1640">
                  <c:v>0.0434210526316926</c:v>
                </c:pt>
                <c:pt idx="1641">
                  <c:v>0.0446851726471759</c:v>
                </c:pt>
                <c:pt idx="1642">
                  <c:v>0.0436219431594066</c:v>
                </c:pt>
                <c:pt idx="1643">
                  <c:v>0.0413929040738236</c:v>
                </c:pt>
                <c:pt idx="1644">
                  <c:v>0.0444444444445741</c:v>
                </c:pt>
                <c:pt idx="1645">
                  <c:v>0.0449966420415096</c:v>
                </c:pt>
                <c:pt idx="1646">
                  <c:v>0.0425101214575201</c:v>
                </c:pt>
                <c:pt idx="1647">
                  <c:v>0.0433898305086786</c:v>
                </c:pt>
                <c:pt idx="1648">
                  <c:v>0.041527126590622</c:v>
                </c:pt>
                <c:pt idx="1649">
                  <c:v>0.0422535211267878</c:v>
                </c:pt>
                <c:pt idx="1650">
                  <c:v>0.0420054200542707</c:v>
                </c:pt>
                <c:pt idx="1651">
                  <c:v>0.042225201072415</c:v>
                </c:pt>
                <c:pt idx="1652">
                  <c:v>0.0418071476737072</c:v>
                </c:pt>
                <c:pt idx="1653">
                  <c:v>0.0420624151968103</c:v>
                </c:pt>
                <c:pt idx="1654">
                  <c:v>0.0416107382551087</c:v>
                </c:pt>
                <c:pt idx="1655">
                  <c:v>0.0409781890284885</c:v>
                </c:pt>
                <c:pt idx="1656">
                  <c:v>0.0424948594928723</c:v>
                </c:pt>
                <c:pt idx="1657">
                  <c:v>0.041527126590622</c:v>
                </c:pt>
                <c:pt idx="1658">
                  <c:v>0.0419720186540518</c:v>
                </c:pt>
                <c:pt idx="1659">
                  <c:v>0.0422818791944411</c:v>
                </c:pt>
                <c:pt idx="1660">
                  <c:v>0.0418326693225305</c:v>
                </c:pt>
                <c:pt idx="1661">
                  <c:v>0.0411140583552937</c:v>
                </c:pt>
                <c:pt idx="1662">
                  <c:v>0.0438829787233149</c:v>
                </c:pt>
                <c:pt idx="1663">
                  <c:v>0.043222003929179</c:v>
                </c:pt>
                <c:pt idx="1664">
                  <c:v>0.0425806451612006</c:v>
                </c:pt>
                <c:pt idx="1665">
                  <c:v>0.0437956204380759</c:v>
                </c:pt>
                <c:pt idx="1666">
                  <c:v>0.0430178689611193</c:v>
                </c:pt>
                <c:pt idx="1667">
                  <c:v>0.0436507936507094</c:v>
                </c:pt>
                <c:pt idx="1668">
                  <c:v>0.0443250503694928</c:v>
                </c:pt>
                <c:pt idx="1669">
                  <c:v>0.0445945945945085</c:v>
                </c:pt>
                <c:pt idx="1670">
                  <c:v>0.0448065173117372</c:v>
                </c:pt>
                <c:pt idx="1671">
                  <c:v>0.0451745379875868</c:v>
                </c:pt>
                <c:pt idx="1672">
                  <c:v>0.0444596443227957</c:v>
                </c:pt>
                <c:pt idx="1673">
                  <c:v>0.0432692307690422</c:v>
                </c:pt>
                <c:pt idx="1674">
                  <c:v>0.0434482758618784</c:v>
                </c:pt>
                <c:pt idx="1675">
                  <c:v>0.04243668720062</c:v>
                </c:pt>
                <c:pt idx="1676">
                  <c:v>0.0424948594926524</c:v>
                </c:pt>
                <c:pt idx="1677">
                  <c:v>0.0425240054868251</c:v>
                </c:pt>
                <c:pt idx="1678">
                  <c:v>0.0423786739574779</c:v>
                </c:pt>
                <c:pt idx="1679">
                  <c:v>0.0418353576249023</c:v>
                </c:pt>
                <c:pt idx="1680">
                  <c:v>0.0418353576249023</c:v>
                </c:pt>
                <c:pt idx="1681">
                  <c:v>0.0414438502674468</c:v>
                </c:pt>
                <c:pt idx="1682">
                  <c:v>0.04105960264907</c:v>
                </c:pt>
                <c:pt idx="1683">
                  <c:v>0.0414438502674557</c:v>
                </c:pt>
                <c:pt idx="1684">
                  <c:v>0.0412234042553904</c:v>
                </c:pt>
                <c:pt idx="1685">
                  <c:v>0.0420841683364964</c:v>
                </c:pt>
                <c:pt idx="1686">
                  <c:v>0.0441767068274257</c:v>
                </c:pt>
                <c:pt idx="1687">
                  <c:v>0.0437956204378723</c:v>
                </c:pt>
                <c:pt idx="1688">
                  <c:v>0.0417495029819252</c:v>
                </c:pt>
                <c:pt idx="1689">
                  <c:v>0.0436507936507002</c:v>
                </c:pt>
                <c:pt idx="1690">
                  <c:v>0.0437086092716386</c:v>
                </c:pt>
                <c:pt idx="1691">
                  <c:v>0.0435069215556268</c:v>
                </c:pt>
                <c:pt idx="1692">
                  <c:v>0.0444743935311156</c:v>
                </c:pt>
                <c:pt idx="1693">
                  <c:v>0.0437086092714354</c:v>
                </c:pt>
                <c:pt idx="1694">
                  <c:v>0.0440499671271766</c:v>
                </c:pt>
                <c:pt idx="1695">
                  <c:v>0.0446247464504332</c:v>
                </c:pt>
                <c:pt idx="1696">
                  <c:v>0.0437086092714354</c:v>
                </c:pt>
                <c:pt idx="1697">
                  <c:v>0.0425531914892737</c:v>
                </c:pt>
                <c:pt idx="1698">
                  <c:v>0.0455801104973609</c:v>
                </c:pt>
                <c:pt idx="1699">
                  <c:v>0.0436507936509217</c:v>
                </c:pt>
                <c:pt idx="1700">
                  <c:v>0.0427461139895549</c:v>
                </c:pt>
                <c:pt idx="1701">
                  <c:v>0.0452364633309519</c:v>
                </c:pt>
                <c:pt idx="1702">
                  <c:v>0.0443846671149043</c:v>
                </c:pt>
                <c:pt idx="1703">
                  <c:v>0.0429447852763152</c:v>
                </c:pt>
                <c:pt idx="1704">
                  <c:v>0.0422631220178059</c:v>
                </c:pt>
                <c:pt idx="1705">
                  <c:v>0.0429155313349652</c:v>
                </c:pt>
                <c:pt idx="1706">
                  <c:v>0.0431802604523922</c:v>
                </c:pt>
                <c:pt idx="1707">
                  <c:v>0.0434482758623113</c:v>
                </c:pt>
                <c:pt idx="1708">
                  <c:v>0.0424076607385781</c:v>
                </c:pt>
                <c:pt idx="1709">
                  <c:v>0.0421270718233151</c:v>
                </c:pt>
                <c:pt idx="1710">
                  <c:v>0.0418668496912626</c:v>
                </c:pt>
                <c:pt idx="1711">
                  <c:v>0.0419769803654605</c:v>
                </c:pt>
                <c:pt idx="1712">
                  <c:v>0.0413885180238882</c:v>
                </c:pt>
                <c:pt idx="1713">
                  <c:v>0.042320819112698</c:v>
                </c:pt>
                <c:pt idx="1714">
                  <c:v>0.0416107382548934</c:v>
                </c:pt>
                <c:pt idx="1715">
                  <c:v>0.0414993306560299</c:v>
                </c:pt>
                <c:pt idx="1716">
                  <c:v>0.0424242424244847</c:v>
                </c:pt>
                <c:pt idx="1717">
                  <c:v>0.0413885180241024</c:v>
                </c:pt>
                <c:pt idx="1718">
                  <c:v>0.0415828303152925</c:v>
                </c:pt>
                <c:pt idx="1719">
                  <c:v>0.0443250503695023</c:v>
                </c:pt>
                <c:pt idx="1720">
                  <c:v>0.0431034482758199</c:v>
                </c:pt>
                <c:pt idx="1721">
                  <c:v>0.0419161676644866</c:v>
                </c:pt>
                <c:pt idx="1722">
                  <c:v>0.0437086092716386</c:v>
                </c:pt>
                <c:pt idx="1723">
                  <c:v>0.0431372549020817</c:v>
                </c:pt>
                <c:pt idx="1724">
                  <c:v>0.0421686746986218</c:v>
                </c:pt>
                <c:pt idx="1725">
                  <c:v>0.0438247011951241</c:v>
                </c:pt>
                <c:pt idx="1726">
                  <c:v>0.043679682329497</c:v>
                </c:pt>
                <c:pt idx="1727">
                  <c:v>0.0442359249330889</c:v>
                </c:pt>
                <c:pt idx="1728">
                  <c:v>0.0447860962565686</c:v>
                </c:pt>
                <c:pt idx="1729">
                  <c:v>0.0432786885244925</c:v>
                </c:pt>
                <c:pt idx="1730">
                  <c:v>0.04324683965377</c:v>
                </c:pt>
                <c:pt idx="1731">
                  <c:v>0.0437375745525943</c:v>
                </c:pt>
                <c:pt idx="1732">
                  <c:v>0.0435643564357581</c:v>
                </c:pt>
                <c:pt idx="1733">
                  <c:v>0.0436507936509124</c:v>
                </c:pt>
                <c:pt idx="1734">
                  <c:v>0.0440587449934477</c:v>
                </c:pt>
                <c:pt idx="1735">
                  <c:v>0.0437956204378723</c:v>
                </c:pt>
                <c:pt idx="1736">
                  <c:v>0.0439414114515187</c:v>
                </c:pt>
                <c:pt idx="1737">
                  <c:v>0.0442062960481439</c:v>
                </c:pt>
                <c:pt idx="1738">
                  <c:v>0.043853820598123</c:v>
                </c:pt>
                <c:pt idx="1739">
                  <c:v>0.0420560747663852</c:v>
                </c:pt>
                <c:pt idx="1740">
                  <c:v>0.0439999999999127</c:v>
                </c:pt>
                <c:pt idx="1741">
                  <c:v>0.0432786885245016</c:v>
                </c:pt>
                <c:pt idx="1742">
                  <c:v>0.041639127561165</c:v>
                </c:pt>
                <c:pt idx="1743">
                  <c:v>0.0436507936507094</c:v>
                </c:pt>
                <c:pt idx="1744">
                  <c:v>0.0436507936509124</c:v>
                </c:pt>
                <c:pt idx="1745">
                  <c:v>0.0420841683367017</c:v>
                </c:pt>
                <c:pt idx="1746">
                  <c:v>0.0440881763526221</c:v>
                </c:pt>
                <c:pt idx="1747">
                  <c:v>0.0437665782494489</c:v>
                </c:pt>
                <c:pt idx="1748">
                  <c:v>0.0420560747665994</c:v>
                </c:pt>
                <c:pt idx="1749">
                  <c:v>0.0423387096772442</c:v>
                </c:pt>
                <c:pt idx="1750">
                  <c:v>0.04105960264907</c:v>
                </c:pt>
                <c:pt idx="1751">
                  <c:v>0.0418882978723715</c:v>
                </c:pt>
                <c:pt idx="1752">
                  <c:v>0.0420280186789461</c:v>
                </c:pt>
                <c:pt idx="1753">
                  <c:v>0.0412573673870582</c:v>
                </c:pt>
                <c:pt idx="1754">
                  <c:v>0.041365725541721</c:v>
                </c:pt>
                <c:pt idx="1755">
                  <c:v>0.043335521996179</c:v>
                </c:pt>
                <c:pt idx="1756">
                  <c:v>0.0431937172776136</c:v>
                </c:pt>
                <c:pt idx="1757">
                  <c:v>0.0432220039293891</c:v>
                </c:pt>
                <c:pt idx="1758">
                  <c:v>0.04333764553695</c:v>
                </c:pt>
                <c:pt idx="1759">
                  <c:v>0.043278688524712</c:v>
                </c:pt>
                <c:pt idx="1760">
                  <c:v>0.0434210526314998</c:v>
                </c:pt>
                <c:pt idx="1761">
                  <c:v>0.0442536327609805</c:v>
                </c:pt>
                <c:pt idx="1762">
                  <c:v>0.0423892100191813</c:v>
                </c:pt>
                <c:pt idx="1763">
                  <c:v>0.0450571620715734</c:v>
                </c:pt>
                <c:pt idx="1764">
                  <c:v>0.0445478723403055</c:v>
                </c:pt>
                <c:pt idx="1765">
                  <c:v>0.0441079657670333</c:v>
                </c:pt>
                <c:pt idx="1766">
                  <c:v>0.0444145356663398</c:v>
                </c:pt>
                <c:pt idx="1767">
                  <c:v>0.0444444444445645</c:v>
                </c:pt>
                <c:pt idx="1768">
                  <c:v>0.0446247464504332</c:v>
                </c:pt>
                <c:pt idx="1769">
                  <c:v>0.0429447852761058</c:v>
                </c:pt>
                <c:pt idx="1770">
                  <c:v>0.0429155313351838</c:v>
                </c:pt>
                <c:pt idx="1771">
                  <c:v>0.0425388251181919</c:v>
                </c:pt>
                <c:pt idx="1772">
                  <c:v>0.0426251691473121</c:v>
                </c:pt>
                <c:pt idx="1773">
                  <c:v>0.0430327868852729</c:v>
                </c:pt>
                <c:pt idx="1774">
                  <c:v>0.0423102753526186</c:v>
                </c:pt>
                <c:pt idx="1775">
                  <c:v>0.0422818791946656</c:v>
                </c:pt>
                <c:pt idx="1776">
                  <c:v>0.0424528301884967</c:v>
                </c:pt>
                <c:pt idx="1777">
                  <c:v>0.0413609072715775</c:v>
                </c:pt>
                <c:pt idx="1778">
                  <c:v>0.0416386836803959</c:v>
                </c:pt>
                <c:pt idx="1779">
                  <c:v>0.0412782956059268</c:v>
                </c:pt>
                <c:pt idx="1780">
                  <c:v>0.0421969189549487</c:v>
                </c:pt>
                <c:pt idx="1781">
                  <c:v>0.0418604651163029</c:v>
                </c:pt>
                <c:pt idx="1782">
                  <c:v>0.0417218543044554</c:v>
                </c:pt>
                <c:pt idx="1783">
                  <c:v>0.0419999999998195</c:v>
                </c:pt>
                <c:pt idx="1784">
                  <c:v>0.0417218543048715</c:v>
                </c:pt>
                <c:pt idx="1785">
                  <c:v>0.0437086092714447</c:v>
                </c:pt>
                <c:pt idx="1786">
                  <c:v>0.042857142857253</c:v>
                </c:pt>
                <c:pt idx="1787">
                  <c:v>0.0436197916665401</c:v>
                </c:pt>
                <c:pt idx="1788">
                  <c:v>0.044049967126975</c:v>
                </c:pt>
                <c:pt idx="1789">
                  <c:v>0.0436219431592038</c:v>
                </c:pt>
                <c:pt idx="1790">
                  <c:v>0.0446666666665296</c:v>
                </c:pt>
                <c:pt idx="1791">
                  <c:v>0.0447561790247973</c:v>
                </c:pt>
                <c:pt idx="1792">
                  <c:v>0.0439121756486114</c:v>
                </c:pt>
                <c:pt idx="1793">
                  <c:v>0.0426098535288296</c:v>
                </c:pt>
                <c:pt idx="1794">
                  <c:v>0.0446071904128728</c:v>
                </c:pt>
                <c:pt idx="1795">
                  <c:v>0.0439121756486114</c:v>
                </c:pt>
                <c:pt idx="1796">
                  <c:v>0.0418326693225305</c:v>
                </c:pt>
                <c:pt idx="1797">
                  <c:v>0.0441176470589434</c:v>
                </c:pt>
                <c:pt idx="1798">
                  <c:v>0.0437665782492454</c:v>
                </c:pt>
                <c:pt idx="1799">
                  <c:v>0.0439706862091084</c:v>
                </c:pt>
                <c:pt idx="1800">
                  <c:v>0.0441767068272204</c:v>
                </c:pt>
                <c:pt idx="1801">
                  <c:v>0.0435931307793025</c:v>
                </c:pt>
                <c:pt idx="1802">
                  <c:v>0.0441576086956017</c:v>
                </c:pt>
                <c:pt idx="1803">
                  <c:v>0.0453315290932387</c:v>
                </c:pt>
                <c:pt idx="1804">
                  <c:v>0.0425101214573036</c:v>
                </c:pt>
                <c:pt idx="1805">
                  <c:v>0.0424528301887037</c:v>
                </c:pt>
                <c:pt idx="1806">
                  <c:v>0.0430976430976379</c:v>
                </c:pt>
                <c:pt idx="1807">
                  <c:v>0.0420841683367017</c:v>
                </c:pt>
                <c:pt idx="1808">
                  <c:v>0.041778975741098</c:v>
                </c:pt>
                <c:pt idx="1809">
                  <c:v>0.042769857433624</c:v>
                </c:pt>
                <c:pt idx="1810">
                  <c:v>0.0421404682274497</c:v>
                </c:pt>
                <c:pt idx="1811">
                  <c:v>0.0421122994652673</c:v>
                </c:pt>
                <c:pt idx="1812">
                  <c:v>0.041499330655824</c:v>
                </c:pt>
                <c:pt idx="1813">
                  <c:v>0.0415841584158642</c:v>
                </c:pt>
                <c:pt idx="1814">
                  <c:v>0.0417495029821378</c:v>
                </c:pt>
                <c:pt idx="1815">
                  <c:v>0.0418882978723715</c:v>
                </c:pt>
                <c:pt idx="1816">
                  <c:v>0.041095890411194</c:v>
                </c:pt>
                <c:pt idx="1817">
                  <c:v>0.0406290956748369</c:v>
                </c:pt>
                <c:pt idx="1818">
                  <c:v>0.043137254901872</c:v>
                </c:pt>
                <c:pt idx="1819">
                  <c:v>0.0435069215556084</c:v>
                </c:pt>
                <c:pt idx="1820">
                  <c:v>0.0446964643096148</c:v>
                </c:pt>
                <c:pt idx="1821">
                  <c:v>0.0441176470587478</c:v>
                </c:pt>
                <c:pt idx="1822">
                  <c:v>0.0441176470587289</c:v>
                </c:pt>
                <c:pt idx="1823">
                  <c:v>0.0441767068274257</c:v>
                </c:pt>
                <c:pt idx="1824">
                  <c:v>0.0444145356661335</c:v>
                </c:pt>
                <c:pt idx="1825">
                  <c:v>0.0441767068274257</c:v>
                </c:pt>
                <c:pt idx="1826">
                  <c:v>0.0423956931359725</c:v>
                </c:pt>
                <c:pt idx="1827">
                  <c:v>0.0449966420415096</c:v>
                </c:pt>
                <c:pt idx="1828">
                  <c:v>0.0444145356663398</c:v>
                </c:pt>
                <c:pt idx="1829">
                  <c:v>0.0425675675673868</c:v>
                </c:pt>
                <c:pt idx="1830">
                  <c:v>0.042367182245947</c:v>
                </c:pt>
                <c:pt idx="1831">
                  <c:v>0.0412782956059268</c:v>
                </c:pt>
                <c:pt idx="1832">
                  <c:v>0.0417771883289413</c:v>
                </c:pt>
                <c:pt idx="1833">
                  <c:v>0.0421122994654818</c:v>
                </c:pt>
                <c:pt idx="1834">
                  <c:v>0.0417495029823504</c:v>
                </c:pt>
                <c:pt idx="1835">
                  <c:v>0.0421404682274588</c:v>
                </c:pt>
                <c:pt idx="1836">
                  <c:v>0.0423387096774507</c:v>
                </c:pt>
                <c:pt idx="1837">
                  <c:v>0.0422818791946565</c:v>
                </c:pt>
                <c:pt idx="1838">
                  <c:v>0.0426251691477463</c:v>
                </c:pt>
                <c:pt idx="1839">
                  <c:v>0.0418071476734999</c:v>
                </c:pt>
                <c:pt idx="1840">
                  <c:v>0.0421122994650528</c:v>
                </c:pt>
                <c:pt idx="1841">
                  <c:v>0.0427807486630878</c:v>
                </c:pt>
                <c:pt idx="1842">
                  <c:v>0.0422818791946656</c:v>
                </c:pt>
                <c:pt idx="1843">
                  <c:v>0.0418049104178722</c:v>
                </c:pt>
                <c:pt idx="1844">
                  <c:v>0.0413929040738148</c:v>
                </c:pt>
                <c:pt idx="1845">
                  <c:v>0.0421404682274588</c:v>
                </c:pt>
                <c:pt idx="1846">
                  <c:v>0.0416116248349043</c:v>
                </c:pt>
                <c:pt idx="1847">
                  <c:v>0.04150197628441</c:v>
                </c:pt>
                <c:pt idx="1848">
                  <c:v>0.0420841683367017</c:v>
                </c:pt>
                <c:pt idx="1849">
                  <c:v>0.0413929040736127</c:v>
                </c:pt>
                <c:pt idx="1850">
                  <c:v>0.041584158415873</c:v>
                </c:pt>
                <c:pt idx="1851">
                  <c:v>0.0444002650762924</c:v>
                </c:pt>
                <c:pt idx="1852">
                  <c:v>0.0430809399476954</c:v>
                </c:pt>
                <c:pt idx="1853">
                  <c:v>0.0440789473685041</c:v>
                </c:pt>
                <c:pt idx="1854">
                  <c:v>0.043679682329497</c:v>
                </c:pt>
                <c:pt idx="1855">
                  <c:v>0.0442536327607685</c:v>
                </c:pt>
                <c:pt idx="1856">
                  <c:v>0.0444297082228929</c:v>
                </c:pt>
                <c:pt idx="1857">
                  <c:v>0.0447860962567639</c:v>
                </c:pt>
                <c:pt idx="1858">
                  <c:v>0.0440293529020596</c:v>
                </c:pt>
                <c:pt idx="1859">
                  <c:v>0.0424528301887129</c:v>
                </c:pt>
                <c:pt idx="1860">
                  <c:v>0.0440881763526126</c:v>
                </c:pt>
                <c:pt idx="1861">
                  <c:v>0.0448674371175234</c:v>
                </c:pt>
                <c:pt idx="1862">
                  <c:v>0.042367182245947</c:v>
                </c:pt>
                <c:pt idx="1863">
                  <c:v>0.0425675675673776</c:v>
                </c:pt>
                <c:pt idx="1864">
                  <c:v>0.0416386836801804</c:v>
                </c:pt>
                <c:pt idx="1865">
                  <c:v>0.042367182245947</c:v>
                </c:pt>
                <c:pt idx="1866">
                  <c:v>0.0425101214573036</c:v>
                </c:pt>
                <c:pt idx="1867">
                  <c:v>0.0415828303152925</c:v>
                </c:pt>
                <c:pt idx="1868">
                  <c:v>0.0414993306558151</c:v>
                </c:pt>
                <c:pt idx="1869">
                  <c:v>0.0417508417507016</c:v>
                </c:pt>
                <c:pt idx="1870">
                  <c:v>0.0406024885394744</c:v>
                </c:pt>
                <c:pt idx="1871">
                  <c:v>0.0424528301889199</c:v>
                </c:pt>
                <c:pt idx="1872">
                  <c:v>0.041860465116525</c:v>
                </c:pt>
                <c:pt idx="1873">
                  <c:v>0.0404964075768179</c:v>
                </c:pt>
                <c:pt idx="1874">
                  <c:v>0.0412844036697566</c:v>
                </c:pt>
                <c:pt idx="1875">
                  <c:v>0.0423177083332853</c:v>
                </c:pt>
                <c:pt idx="1876">
                  <c:v>0.0426356589146443</c:v>
                </c:pt>
                <c:pt idx="1877">
                  <c:v>0.0430809399478958</c:v>
                </c:pt>
                <c:pt idx="1878">
                  <c:v>0.043790849673284</c:v>
                </c:pt>
                <c:pt idx="1879">
                  <c:v>0.0439706862093128</c:v>
                </c:pt>
                <c:pt idx="1880">
                  <c:v>0.0443121693120546</c:v>
                </c:pt>
                <c:pt idx="1881">
                  <c:v>0.0446369087275936</c:v>
                </c:pt>
                <c:pt idx="1882">
                  <c:v>0.0440881763526221</c:v>
                </c:pt>
                <c:pt idx="1883">
                  <c:v>0.0449362843727691</c:v>
                </c:pt>
                <c:pt idx="1884">
                  <c:v>0.044504383007534</c:v>
                </c:pt>
                <c:pt idx="1885">
                  <c:v>0.0442062960481439</c:v>
                </c:pt>
                <c:pt idx="1886">
                  <c:v>0.0443548387095774</c:v>
                </c:pt>
                <c:pt idx="1887">
                  <c:v>0.0445945945947253</c:v>
                </c:pt>
                <c:pt idx="1888">
                  <c:v>0.0434201736808567</c:v>
                </c:pt>
                <c:pt idx="1889">
                  <c:v>0.0442062960481344</c:v>
                </c:pt>
                <c:pt idx="1890">
                  <c:v>0.0447154471543779</c:v>
                </c:pt>
                <c:pt idx="1891">
                  <c:v>0.0434491978609177</c:v>
                </c:pt>
                <c:pt idx="1892">
                  <c:v>0.0423786739576879</c:v>
                </c:pt>
                <c:pt idx="1893">
                  <c:v>0.0418353576249023</c:v>
                </c:pt>
                <c:pt idx="1894">
                  <c:v>0.0424242424242778</c:v>
                </c:pt>
                <c:pt idx="1895">
                  <c:v>0.0426251691473121</c:v>
                </c:pt>
                <c:pt idx="1896">
                  <c:v>0.043062200956963</c:v>
                </c:pt>
                <c:pt idx="1897">
                  <c:v>0.0419485791606768</c:v>
                </c:pt>
                <c:pt idx="1898">
                  <c:v>0.0422343324249154</c:v>
                </c:pt>
                <c:pt idx="1899">
                  <c:v>0.0428280081577456</c:v>
                </c:pt>
                <c:pt idx="1900">
                  <c:v>0.0415828303150863</c:v>
                </c:pt>
                <c:pt idx="1901">
                  <c:v>0.0417789757408818</c:v>
                </c:pt>
                <c:pt idx="1902">
                  <c:v>0.0425675675673776</c:v>
                </c:pt>
                <c:pt idx="1903">
                  <c:v>0.0416946872899156</c:v>
                </c:pt>
                <c:pt idx="1904">
                  <c:v>0.0424528301884967</c:v>
                </c:pt>
                <c:pt idx="1905">
                  <c:v>0.0424814565073194</c:v>
                </c:pt>
                <c:pt idx="1906">
                  <c:v>0.0415549597853861</c:v>
                </c:pt>
                <c:pt idx="1907">
                  <c:v>0.0408701384311799</c:v>
                </c:pt>
                <c:pt idx="1908">
                  <c:v>0.0442779291552651</c:v>
                </c:pt>
                <c:pt idx="1909">
                  <c:v>0.043970686209099</c:v>
                </c:pt>
                <c:pt idx="1910">
                  <c:v>0.0420280186791511</c:v>
                </c:pt>
                <c:pt idx="1911">
                  <c:v>0.0438829787233149</c:v>
                </c:pt>
                <c:pt idx="1912">
                  <c:v>0.0436219431594066</c:v>
                </c:pt>
                <c:pt idx="1913">
                  <c:v>0.0420560747663852</c:v>
                </c:pt>
                <c:pt idx="1914">
                  <c:v>0.0440293529018455</c:v>
                </c:pt>
                <c:pt idx="1915">
                  <c:v>0.0438829787233149</c:v>
                </c:pt>
                <c:pt idx="1916">
                  <c:v>0.0418882978723715</c:v>
                </c:pt>
                <c:pt idx="1917">
                  <c:v>0.0439999999999127</c:v>
                </c:pt>
                <c:pt idx="1918">
                  <c:v>0.0439999999999127</c:v>
                </c:pt>
                <c:pt idx="1919">
                  <c:v>0.0447860962565494</c:v>
                </c:pt>
                <c:pt idx="1920">
                  <c:v>0.0451178451179244</c:v>
                </c:pt>
                <c:pt idx="1921">
                  <c:v>0.0448065173115193</c:v>
                </c:pt>
                <c:pt idx="1922">
                  <c:v>0.0420909708079493</c:v>
                </c:pt>
                <c:pt idx="1923">
                  <c:v>0.0423497267760246</c:v>
                </c:pt>
                <c:pt idx="1924">
                  <c:v>0.0422631220173684</c:v>
                </c:pt>
                <c:pt idx="1925">
                  <c:v>0.0424366872006107</c:v>
                </c:pt>
                <c:pt idx="1926">
                  <c:v>0.0425531914892165</c:v>
                </c:pt>
                <c:pt idx="1927">
                  <c:v>0.0430622009567531</c:v>
                </c:pt>
                <c:pt idx="1928">
                  <c:v>0.0427698574340503</c:v>
                </c:pt>
                <c:pt idx="1929">
                  <c:v>0.0424076607387882</c:v>
                </c:pt>
                <c:pt idx="1930">
                  <c:v>0.0425531914894367</c:v>
                </c:pt>
                <c:pt idx="1931">
                  <c:v>0.0426703372331671</c:v>
                </c:pt>
                <c:pt idx="1932">
                  <c:v>0.0428176795580799</c:v>
                </c:pt>
                <c:pt idx="1933">
                  <c:v>0.0425531914894367</c:v>
                </c:pt>
              </c:numCache>
            </c:numRef>
          </c:yVal>
          <c:smooth val="0"/>
        </c:ser>
        <c:axId val="2438799"/>
        <c:axId val="74614470"/>
      </c:scatterChart>
      <c:valAx>
        <c:axId val="2438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4470"/>
        <c:crossesAt val="0"/>
        <c:crossBetween val="midCat"/>
      </c:valAx>
      <c:valAx>
        <c:axId val="746144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uty</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7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umulative Pulse Width
(closeup of first 5 seconds)</a:t>
            </a:r>
          </a:p>
        </c:rich>
      </c:tx>
      <c:overlay val="0"/>
      <c:spPr>
        <a:noFill/>
        <a:ln w="0">
          <a:noFill/>
        </a:ln>
      </c:spPr>
    </c:title>
    <c:autoTitleDeleted val="0"/>
    <c:plotArea>
      <c:scatterChart>
        <c:scatterStyle val="lineMarker"/>
        <c:varyColors val="0"/>
        <c:ser>
          <c:idx val="0"/>
          <c:order val="0"/>
          <c:tx>
            <c:strRef>
              <c:f>"Warm Start"</c:f>
              <c:strCache>
                <c:ptCount val="1"/>
                <c:pt idx="0">
                  <c:v>Warm Start</c:v>
                </c:pt>
              </c:strCache>
            </c:strRef>
          </c:tx>
          <c:spPr>
            <a:solidFill>
              <a:srgbClr val="000080"/>
            </a:solidFill>
            <a:ln w="0">
              <a:noFill/>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C$8:$C$4000</c:f>
              <c:numCache>
                <c:formatCode>General</c:formatCode>
                <c:ptCount val="3993"/>
                <c:pt idx="0">
                  <c:v>153.28798185941</c:v>
                </c:pt>
                <c:pt idx="1">
                  <c:v>297.437641723356</c:v>
                </c:pt>
                <c:pt idx="2">
                  <c:v>416.802721088435</c:v>
                </c:pt>
                <c:pt idx="3">
                  <c:v>524.353741496599</c:v>
                </c:pt>
                <c:pt idx="4">
                  <c:v>631.08843537415</c:v>
                </c:pt>
                <c:pt idx="5">
                  <c:v>702.539682539683</c:v>
                </c:pt>
                <c:pt idx="6">
                  <c:v>753.809523809524</c:v>
                </c:pt>
                <c:pt idx="7">
                  <c:v>798.662131519274</c:v>
                </c:pt>
                <c:pt idx="8">
                  <c:v>837.460317460318</c:v>
                </c:pt>
                <c:pt idx="9">
                  <c:v>874.353741496599</c:v>
                </c:pt>
                <c:pt idx="10">
                  <c:v>909.138321995465</c:v>
                </c:pt>
                <c:pt idx="11">
                  <c:v>942.585034013606</c:v>
                </c:pt>
                <c:pt idx="12">
                  <c:v>975.011337868481</c:v>
                </c:pt>
                <c:pt idx="13">
                  <c:v>1006.2358276644</c:v>
                </c:pt>
                <c:pt idx="14">
                  <c:v>1037.02947845805</c:v>
                </c:pt>
                <c:pt idx="15">
                  <c:v>1067.09750566893</c:v>
                </c:pt>
                <c:pt idx="16">
                  <c:v>1096.62131519274</c:v>
                </c:pt>
                <c:pt idx="17">
                  <c:v>1125.71428571429</c:v>
                </c:pt>
                <c:pt idx="18">
                  <c:v>1154.30839002268</c:v>
                </c:pt>
                <c:pt idx="19">
                  <c:v>1182.56235827664</c:v>
                </c:pt>
                <c:pt idx="20">
                  <c:v>1210.43083900227</c:v>
                </c:pt>
                <c:pt idx="21">
                  <c:v>1238.00453514739</c:v>
                </c:pt>
                <c:pt idx="22">
                  <c:v>1265.21541950113</c:v>
                </c:pt>
                <c:pt idx="23">
                  <c:v>1292.13151927438</c:v>
                </c:pt>
                <c:pt idx="24">
                  <c:v>1318.68480725624</c:v>
                </c:pt>
                <c:pt idx="25">
                  <c:v>1345.03401360544</c:v>
                </c:pt>
                <c:pt idx="26">
                  <c:v>1371.22448979592</c:v>
                </c:pt>
                <c:pt idx="27">
                  <c:v>1397.00680272109</c:v>
                </c:pt>
                <c:pt idx="28">
                  <c:v>1422.72108843537</c:v>
                </c:pt>
                <c:pt idx="29">
                  <c:v>1448.23129251701</c:v>
                </c:pt>
                <c:pt idx="30">
                  <c:v>1473.49206349206</c:v>
                </c:pt>
                <c:pt idx="31">
                  <c:v>1498.7074829932</c:v>
                </c:pt>
                <c:pt idx="32">
                  <c:v>1524.19501133787</c:v>
                </c:pt>
                <c:pt idx="33">
                  <c:v>1548.61678004535</c:v>
                </c:pt>
                <c:pt idx="34">
                  <c:v>1573.31065759637</c:v>
                </c:pt>
                <c:pt idx="35">
                  <c:v>1598.00453514739</c:v>
                </c:pt>
                <c:pt idx="36">
                  <c:v>1622.58503401361</c:v>
                </c:pt>
                <c:pt idx="37">
                  <c:v>1647.05215419501</c:v>
                </c:pt>
                <c:pt idx="38">
                  <c:v>1671.51927437642</c:v>
                </c:pt>
                <c:pt idx="39">
                  <c:v>1695.78231292517</c:v>
                </c:pt>
                <c:pt idx="40">
                  <c:v>1720.36281179138</c:v>
                </c:pt>
                <c:pt idx="41">
                  <c:v>1744.6485260771</c:v>
                </c:pt>
                <c:pt idx="42">
                  <c:v>1769.0022675737</c:v>
                </c:pt>
                <c:pt idx="43">
                  <c:v>1793.19727891156</c:v>
                </c:pt>
                <c:pt idx="44">
                  <c:v>1817.36961451247</c:v>
                </c:pt>
                <c:pt idx="45">
                  <c:v>1841.49659863946</c:v>
                </c:pt>
                <c:pt idx="46">
                  <c:v>1865.46485260771</c:v>
                </c:pt>
                <c:pt idx="47">
                  <c:v>1889.56916099773</c:v>
                </c:pt>
                <c:pt idx="48">
                  <c:v>1913.44671201814</c:v>
                </c:pt>
                <c:pt idx="49">
                  <c:v>1937.41496598639</c:v>
                </c:pt>
                <c:pt idx="50">
                  <c:v>1961.15646258503</c:v>
                </c:pt>
                <c:pt idx="51">
                  <c:v>1984.85260770975</c:v>
                </c:pt>
                <c:pt idx="52">
                  <c:v>2008.50340136054</c:v>
                </c:pt>
                <c:pt idx="53">
                  <c:v>2032.08616780045</c:v>
                </c:pt>
                <c:pt idx="54">
                  <c:v>2055.69160997732</c:v>
                </c:pt>
                <c:pt idx="55">
                  <c:v>2079.27437641723</c:v>
                </c:pt>
                <c:pt idx="56">
                  <c:v>2102.74376417234</c:v>
                </c:pt>
                <c:pt idx="57">
                  <c:v>2126.19047619048</c:v>
                </c:pt>
                <c:pt idx="58">
                  <c:v>2149.50113378685</c:v>
                </c:pt>
                <c:pt idx="59">
                  <c:v>2172.8798185941</c:v>
                </c:pt>
                <c:pt idx="60">
                  <c:v>2196.12244897959</c:v>
                </c:pt>
                <c:pt idx="61">
                  <c:v>2219.59183673469</c:v>
                </c:pt>
                <c:pt idx="62">
                  <c:v>2242.72108843537</c:v>
                </c:pt>
                <c:pt idx="63">
                  <c:v>2266.00907029478</c:v>
                </c:pt>
                <c:pt idx="64">
                  <c:v>2289.0022675737</c:v>
                </c:pt>
                <c:pt idx="65">
                  <c:v>2312.15419501134</c:v>
                </c:pt>
                <c:pt idx="66">
                  <c:v>2335.37414965986</c:v>
                </c:pt>
                <c:pt idx="67">
                  <c:v>2358.4126984127</c:v>
                </c:pt>
                <c:pt idx="68">
                  <c:v>2381.45124716553</c:v>
                </c:pt>
                <c:pt idx="69">
                  <c:v>2404.48979591837</c:v>
                </c:pt>
                <c:pt idx="70">
                  <c:v>2427.66439909297</c:v>
                </c:pt>
                <c:pt idx="71">
                  <c:v>2450.74829931973</c:v>
                </c:pt>
                <c:pt idx="72">
                  <c:v>2473.74149659864</c:v>
                </c:pt>
                <c:pt idx="73">
                  <c:v>2496.68934240363</c:v>
                </c:pt>
                <c:pt idx="74">
                  <c:v>2519.63718820862</c:v>
                </c:pt>
                <c:pt idx="75">
                  <c:v>2542.53968253968</c:v>
                </c:pt>
                <c:pt idx="76">
                  <c:v>2565.41950113379</c:v>
                </c:pt>
                <c:pt idx="77">
                  <c:v>2588.59410430839</c:v>
                </c:pt>
                <c:pt idx="78">
                  <c:v>2611.36054421769</c:v>
                </c:pt>
                <c:pt idx="79">
                  <c:v>2634.42176870748</c:v>
                </c:pt>
                <c:pt idx="80">
                  <c:v>2657.05215419501</c:v>
                </c:pt>
                <c:pt idx="81">
                  <c:v>2679.95464852608</c:v>
                </c:pt>
                <c:pt idx="82">
                  <c:v>2702.83446712018</c:v>
                </c:pt>
                <c:pt idx="83">
                  <c:v>2725.66893424036</c:v>
                </c:pt>
                <c:pt idx="84">
                  <c:v>2748.57142857143</c:v>
                </c:pt>
                <c:pt idx="85">
                  <c:v>2771.65532879819</c:v>
                </c:pt>
                <c:pt idx="86">
                  <c:v>2794.6485260771</c:v>
                </c:pt>
                <c:pt idx="87">
                  <c:v>2817.46031746032</c:v>
                </c:pt>
                <c:pt idx="88">
                  <c:v>2840.22675736961</c:v>
                </c:pt>
                <c:pt idx="89">
                  <c:v>2863.08390022676</c:v>
                </c:pt>
                <c:pt idx="90">
                  <c:v>2886.03174603175</c:v>
                </c:pt>
                <c:pt idx="91">
                  <c:v>2908.79818594104</c:v>
                </c:pt>
                <c:pt idx="92">
                  <c:v>2931.63265306122</c:v>
                </c:pt>
                <c:pt idx="93">
                  <c:v>2954.39909297052</c:v>
                </c:pt>
                <c:pt idx="94">
                  <c:v>2977.66439909297</c:v>
                </c:pt>
                <c:pt idx="95">
                  <c:v>2999.93197278912</c:v>
                </c:pt>
                <c:pt idx="96">
                  <c:v>3022.56235827664</c:v>
                </c:pt>
                <c:pt idx="97">
                  <c:v>3045.26077097506</c:v>
                </c:pt>
                <c:pt idx="98">
                  <c:v>3067.86848072562</c:v>
                </c:pt>
                <c:pt idx="99">
                  <c:v>3090.43083900227</c:v>
                </c:pt>
                <c:pt idx="100">
                  <c:v>3113.1746031746</c:v>
                </c:pt>
                <c:pt idx="101">
                  <c:v>3135.9410430839</c:v>
                </c:pt>
                <c:pt idx="102">
                  <c:v>3158.50340136054</c:v>
                </c:pt>
                <c:pt idx="103">
                  <c:v>3181.38321995465</c:v>
                </c:pt>
                <c:pt idx="104">
                  <c:v>3204.26303854875</c:v>
                </c:pt>
                <c:pt idx="105">
                  <c:v>3227.32426303855</c:v>
                </c:pt>
                <c:pt idx="106">
                  <c:v>3250.47619047619</c:v>
                </c:pt>
                <c:pt idx="107">
                  <c:v>3273.62811791383</c:v>
                </c:pt>
                <c:pt idx="108">
                  <c:v>3296.78004535147</c:v>
                </c:pt>
                <c:pt idx="109">
                  <c:v>3320.09070294785</c:v>
                </c:pt>
                <c:pt idx="110">
                  <c:v>3343.10657596372</c:v>
                </c:pt>
                <c:pt idx="111">
                  <c:v>3366.41723356009</c:v>
                </c:pt>
                <c:pt idx="112">
                  <c:v>3389.72789115646</c:v>
                </c:pt>
                <c:pt idx="113">
                  <c:v>3412.8798185941</c:v>
                </c:pt>
                <c:pt idx="114">
                  <c:v>3436.03174603175</c:v>
                </c:pt>
                <c:pt idx="115">
                  <c:v>3459.31972789116</c:v>
                </c:pt>
                <c:pt idx="116">
                  <c:v>3482.65306122449</c:v>
                </c:pt>
                <c:pt idx="117">
                  <c:v>3505.75963718821</c:v>
                </c:pt>
                <c:pt idx="118">
                  <c:v>3529.16099773243</c:v>
                </c:pt>
                <c:pt idx="119">
                  <c:v>3552.44897959184</c:v>
                </c:pt>
                <c:pt idx="120">
                  <c:v>3575.98639455782</c:v>
                </c:pt>
                <c:pt idx="121">
                  <c:v>3599.02494331066</c:v>
                </c:pt>
                <c:pt idx="122">
                  <c:v>3622.38095238095</c:v>
                </c:pt>
                <c:pt idx="123">
                  <c:v>3645.71428571429</c:v>
                </c:pt>
                <c:pt idx="124">
                  <c:v>3669.09297052154</c:v>
                </c:pt>
                <c:pt idx="125">
                  <c:v>3692.42630385488</c:v>
                </c:pt>
                <c:pt idx="126">
                  <c:v>3715.78231292517</c:v>
                </c:pt>
                <c:pt idx="127">
                  <c:v>3739.18367346939</c:v>
                </c:pt>
                <c:pt idx="128">
                  <c:v>3762.35827664399</c:v>
                </c:pt>
                <c:pt idx="129">
                  <c:v>3785.78231292517</c:v>
                </c:pt>
                <c:pt idx="130">
                  <c:v>3809.09297052154</c:v>
                </c:pt>
                <c:pt idx="131">
                  <c:v>3832.19954648526</c:v>
                </c:pt>
                <c:pt idx="132">
                  <c:v>3855.41950113379</c:v>
                </c:pt>
                <c:pt idx="133">
                  <c:v>3878.68480725624</c:v>
                </c:pt>
                <c:pt idx="134">
                  <c:v>3902.04081632653</c:v>
                </c:pt>
                <c:pt idx="135">
                  <c:v>3925.26077097506</c:v>
                </c:pt>
                <c:pt idx="136">
                  <c:v>3948.66213151927</c:v>
                </c:pt>
                <c:pt idx="137">
                  <c:v>3971.95011337869</c:v>
                </c:pt>
                <c:pt idx="138">
                  <c:v>3995.17006802721</c:v>
                </c:pt>
                <c:pt idx="139">
                  <c:v>4018.45804988662</c:v>
                </c:pt>
                <c:pt idx="140">
                  <c:v>4041.99546485261</c:v>
                </c:pt>
                <c:pt idx="141">
                  <c:v>4065.19274376417</c:v>
                </c:pt>
                <c:pt idx="142">
                  <c:v>4088.48072562358</c:v>
                </c:pt>
                <c:pt idx="143">
                  <c:v>4111.8820861678</c:v>
                </c:pt>
                <c:pt idx="144">
                  <c:v>4135.17006802721</c:v>
                </c:pt>
                <c:pt idx="145">
                  <c:v>4158.63945578231</c:v>
                </c:pt>
                <c:pt idx="146">
                  <c:v>4181.97278911565</c:v>
                </c:pt>
                <c:pt idx="147">
                  <c:v>4205.75963718821</c:v>
                </c:pt>
                <c:pt idx="148">
                  <c:v>4228.77551020408</c:v>
                </c:pt>
                <c:pt idx="149">
                  <c:v>4252.19954648526</c:v>
                </c:pt>
                <c:pt idx="150">
                  <c:v>4275.69160997732</c:v>
                </c:pt>
                <c:pt idx="151">
                  <c:v>4299.07029478458</c:v>
                </c:pt>
                <c:pt idx="152">
                  <c:v>4322.51700680272</c:v>
                </c:pt>
                <c:pt idx="153">
                  <c:v>4345.82766439909</c:v>
                </c:pt>
                <c:pt idx="154">
                  <c:v>4369.52380952381</c:v>
                </c:pt>
                <c:pt idx="155">
                  <c:v>4392.53968253968</c:v>
                </c:pt>
                <c:pt idx="156">
                  <c:v>4415.87301587302</c:v>
                </c:pt>
                <c:pt idx="157">
                  <c:v>4439.16099773243</c:v>
                </c:pt>
                <c:pt idx="158">
                  <c:v>4462.58503401361</c:v>
                </c:pt>
                <c:pt idx="159">
                  <c:v>4485.91836734694</c:v>
                </c:pt>
                <c:pt idx="160">
                  <c:v>4509.18367346939</c:v>
                </c:pt>
                <c:pt idx="161">
                  <c:v>4533.28798185941</c:v>
                </c:pt>
                <c:pt idx="162">
                  <c:v>4555.98639455782</c:v>
                </c:pt>
                <c:pt idx="163">
                  <c:v>4579.27437641723</c:v>
                </c:pt>
                <c:pt idx="164">
                  <c:v>4602.42630385488</c:v>
                </c:pt>
                <c:pt idx="165">
                  <c:v>4625.62358276644</c:v>
                </c:pt>
                <c:pt idx="166">
                  <c:v>4648.97959183673</c:v>
                </c:pt>
                <c:pt idx="167">
                  <c:v>4672.13151927438</c:v>
                </c:pt>
                <c:pt idx="168">
                  <c:v>4695.39682539683</c:v>
                </c:pt>
                <c:pt idx="169">
                  <c:v>4718.73015873016</c:v>
                </c:pt>
                <c:pt idx="170">
                  <c:v>4742.08616780045</c:v>
                </c:pt>
                <c:pt idx="171">
                  <c:v>4765.3514739229</c:v>
                </c:pt>
                <c:pt idx="172">
                  <c:v>4788.82086167801</c:v>
                </c:pt>
                <c:pt idx="173">
                  <c:v>4811.76870748299</c:v>
                </c:pt>
                <c:pt idx="174">
                  <c:v>4835.03401360544</c:v>
                </c:pt>
                <c:pt idx="175">
                  <c:v>4858.20861678005</c:v>
                </c:pt>
                <c:pt idx="176">
                  <c:v>4881.54195011338</c:v>
                </c:pt>
                <c:pt idx="177">
                  <c:v>4904.78458049887</c:v>
                </c:pt>
                <c:pt idx="178">
                  <c:v>4927.91383219955</c:v>
                </c:pt>
                <c:pt idx="179">
                  <c:v>4951.13378684807</c:v>
                </c:pt>
                <c:pt idx="180">
                  <c:v>4974.30839002268</c:v>
                </c:pt>
                <c:pt idx="181">
                  <c:v>4997.73242630385</c:v>
                </c:pt>
                <c:pt idx="182">
                  <c:v>5020.97505668934</c:v>
                </c:pt>
                <c:pt idx="183">
                  <c:v>5044.87528344671</c:v>
                </c:pt>
                <c:pt idx="184">
                  <c:v>5067.75510204082</c:v>
                </c:pt>
                <c:pt idx="185">
                  <c:v>5091.13378684807</c:v>
                </c:pt>
                <c:pt idx="186">
                  <c:v>5114.46712018141</c:v>
                </c:pt>
                <c:pt idx="187">
                  <c:v>5137.95918367347</c:v>
                </c:pt>
                <c:pt idx="188">
                  <c:v>5161.51927437642</c:v>
                </c:pt>
                <c:pt idx="189">
                  <c:v>5184.73922902494</c:v>
                </c:pt>
                <c:pt idx="190">
                  <c:v>5208.57142857143</c:v>
                </c:pt>
                <c:pt idx="191">
                  <c:v>5231.81405895692</c:v>
                </c:pt>
                <c:pt idx="192">
                  <c:v>5255.32879818594</c:v>
                </c:pt>
                <c:pt idx="193">
                  <c:v>5278.79818594104</c:v>
                </c:pt>
                <c:pt idx="194">
                  <c:v>5302.24489795918</c:v>
                </c:pt>
                <c:pt idx="195">
                  <c:v>5326.12244897959</c:v>
                </c:pt>
                <c:pt idx="196">
                  <c:v>5349.22902494331</c:v>
                </c:pt>
                <c:pt idx="197">
                  <c:v>5372.65306122449</c:v>
                </c:pt>
                <c:pt idx="198">
                  <c:v>5396.21315192744</c:v>
                </c:pt>
                <c:pt idx="199">
                  <c:v>5419.90929705215</c:v>
                </c:pt>
                <c:pt idx="200">
                  <c:v>5443.35600907029</c:v>
                </c:pt>
                <c:pt idx="201">
                  <c:v>5466.78004535147</c:v>
                </c:pt>
                <c:pt idx="202">
                  <c:v>5490.65759637188</c:v>
                </c:pt>
                <c:pt idx="203">
                  <c:v>5514.39909297052</c:v>
                </c:pt>
                <c:pt idx="204">
                  <c:v>5538.1179138322</c:v>
                </c:pt>
                <c:pt idx="205">
                  <c:v>5561.99546485261</c:v>
                </c:pt>
                <c:pt idx="206">
                  <c:v>5585.89569160998</c:v>
                </c:pt>
                <c:pt idx="207">
                  <c:v>5609.72789115646</c:v>
                </c:pt>
                <c:pt idx="208">
                  <c:v>5633.58276643991</c:v>
                </c:pt>
                <c:pt idx="209">
                  <c:v>5657.75510204082</c:v>
                </c:pt>
                <c:pt idx="210">
                  <c:v>5681.5873015873</c:v>
                </c:pt>
                <c:pt idx="211">
                  <c:v>5705.41950113379</c:v>
                </c:pt>
                <c:pt idx="212">
                  <c:v>5729.45578231293</c:v>
                </c:pt>
                <c:pt idx="213">
                  <c:v>5753.26530612245</c:v>
                </c:pt>
                <c:pt idx="214">
                  <c:v>5777.32426303855</c:v>
                </c:pt>
                <c:pt idx="215">
                  <c:v>5801.31519274376</c:v>
                </c:pt>
                <c:pt idx="216">
                  <c:v>5825.28344671202</c:v>
                </c:pt>
                <c:pt idx="217">
                  <c:v>5849.20634920635</c:v>
                </c:pt>
                <c:pt idx="218">
                  <c:v>5873.19727891156</c:v>
                </c:pt>
                <c:pt idx="219">
                  <c:v>5897.05215419501</c:v>
                </c:pt>
                <c:pt idx="220">
                  <c:v>5921.11111111111</c:v>
                </c:pt>
                <c:pt idx="221">
                  <c:v>5945.46485260771</c:v>
                </c:pt>
                <c:pt idx="222">
                  <c:v>5968.97959183673</c:v>
                </c:pt>
                <c:pt idx="223">
                  <c:v>5992.99319727891</c:v>
                </c:pt>
                <c:pt idx="224">
                  <c:v>6016.98412698413</c:v>
                </c:pt>
                <c:pt idx="225">
                  <c:v>6040.95238095238</c:v>
                </c:pt>
                <c:pt idx="226">
                  <c:v>6064.96598639456</c:v>
                </c:pt>
                <c:pt idx="227">
                  <c:v>6088.91156462585</c:v>
                </c:pt>
                <c:pt idx="228">
                  <c:v>6112.78911564626</c:v>
                </c:pt>
                <c:pt idx="229">
                  <c:v>6136.73469387755</c:v>
                </c:pt>
                <c:pt idx="230">
                  <c:v>6160.70294784581</c:v>
                </c:pt>
                <c:pt idx="231">
                  <c:v>6184.60317460318</c:v>
                </c:pt>
                <c:pt idx="232">
                  <c:v>6208.45804988662</c:v>
                </c:pt>
                <c:pt idx="233">
                  <c:v>6232.35827664399</c:v>
                </c:pt>
                <c:pt idx="234">
                  <c:v>6256.41723356009</c:v>
                </c:pt>
                <c:pt idx="235">
                  <c:v>6280.24943310658</c:v>
                </c:pt>
                <c:pt idx="236">
                  <c:v>6304.21768707483</c:v>
                </c:pt>
                <c:pt idx="237">
                  <c:v>6328.04988662132</c:v>
                </c:pt>
                <c:pt idx="238">
                  <c:v>6351.99546485261</c:v>
                </c:pt>
                <c:pt idx="239">
                  <c:v>6375.71428571429</c:v>
                </c:pt>
                <c:pt idx="240">
                  <c:v>6399.59183673469</c:v>
                </c:pt>
                <c:pt idx="241">
                  <c:v>6423.42403628118</c:v>
                </c:pt>
                <c:pt idx="242">
                  <c:v>6447.32426303855</c:v>
                </c:pt>
                <c:pt idx="243">
                  <c:v>6471.11111111111</c:v>
                </c:pt>
                <c:pt idx="244">
                  <c:v>6494.82993197279</c:v>
                </c:pt>
                <c:pt idx="245">
                  <c:v>6518.75283446712</c:v>
                </c:pt>
                <c:pt idx="246">
                  <c:v>6542.29024943311</c:v>
                </c:pt>
                <c:pt idx="247">
                  <c:v>6565.87301587302</c:v>
                </c:pt>
                <c:pt idx="248">
                  <c:v>6589.63718820862</c:v>
                </c:pt>
                <c:pt idx="249">
                  <c:v>6613.12925170068</c:v>
                </c:pt>
                <c:pt idx="250">
                  <c:v>6636.80272108844</c:v>
                </c:pt>
                <c:pt idx="251">
                  <c:v>6660.45351473923</c:v>
                </c:pt>
                <c:pt idx="252">
                  <c:v>6684.17233560091</c:v>
                </c:pt>
                <c:pt idx="253">
                  <c:v>6707.91383219955</c:v>
                </c:pt>
                <c:pt idx="254">
                  <c:v>6731.51927437642</c:v>
                </c:pt>
                <c:pt idx="255">
                  <c:v>6755.28344671202</c:v>
                </c:pt>
                <c:pt idx="256">
                  <c:v>6778.95691609977</c:v>
                </c:pt>
                <c:pt idx="257">
                  <c:v>6802.8798185941</c:v>
                </c:pt>
                <c:pt idx="258">
                  <c:v>6826.71201814059</c:v>
                </c:pt>
                <c:pt idx="259">
                  <c:v>6851.04308390023</c:v>
                </c:pt>
                <c:pt idx="260">
                  <c:v>6874.55782312925</c:v>
                </c:pt>
                <c:pt idx="261">
                  <c:v>6898.43537414966</c:v>
                </c:pt>
                <c:pt idx="262">
                  <c:v>6922.81179138322</c:v>
                </c:pt>
                <c:pt idx="263">
                  <c:v>6946.25850340136</c:v>
                </c:pt>
                <c:pt idx="264">
                  <c:v>6970.02267573696</c:v>
                </c:pt>
                <c:pt idx="265">
                  <c:v>6993.83219954649</c:v>
                </c:pt>
                <c:pt idx="266">
                  <c:v>7017.73242630386</c:v>
                </c:pt>
                <c:pt idx="267">
                  <c:v>7041.45124716553</c:v>
                </c:pt>
                <c:pt idx="268">
                  <c:v>7065.32879818594</c:v>
                </c:pt>
                <c:pt idx="269">
                  <c:v>7089.18367346939</c:v>
                </c:pt>
                <c:pt idx="270">
                  <c:v>7112.8798185941</c:v>
                </c:pt>
                <c:pt idx="271">
                  <c:v>7136.87074829932</c:v>
                </c:pt>
                <c:pt idx="272">
                  <c:v>7160.77097505669</c:v>
                </c:pt>
                <c:pt idx="273">
                  <c:v>7184.73922902494</c:v>
                </c:pt>
                <c:pt idx="274">
                  <c:v>7208.68480725624</c:v>
                </c:pt>
                <c:pt idx="275">
                  <c:v>7232.38095238095</c:v>
                </c:pt>
                <c:pt idx="276">
                  <c:v>7256.28117913832</c:v>
                </c:pt>
                <c:pt idx="277">
                  <c:v>7280.09070294785</c:v>
                </c:pt>
                <c:pt idx="278">
                  <c:v>7303.83219954649</c:v>
                </c:pt>
                <c:pt idx="279">
                  <c:v>7327.66439909297</c:v>
                </c:pt>
                <c:pt idx="280">
                  <c:v>7351.54195011338</c:v>
                </c:pt>
                <c:pt idx="281">
                  <c:v>7375.48752834467</c:v>
                </c:pt>
                <c:pt idx="282">
                  <c:v>7399.18367346939</c:v>
                </c:pt>
                <c:pt idx="283">
                  <c:v>7423.15192743764</c:v>
                </c:pt>
                <c:pt idx="284">
                  <c:v>7447.1201814059</c:v>
                </c:pt>
                <c:pt idx="285">
                  <c:v>7471.08843537415</c:v>
                </c:pt>
                <c:pt idx="286">
                  <c:v>7495.6462585034</c:v>
                </c:pt>
                <c:pt idx="287">
                  <c:v>7519.2970521542</c:v>
                </c:pt>
                <c:pt idx="288">
                  <c:v>7543.4693877551</c:v>
                </c:pt>
                <c:pt idx="289">
                  <c:v>7567.61904761905</c:v>
                </c:pt>
                <c:pt idx="290">
                  <c:v>7591.74603174603</c:v>
                </c:pt>
                <c:pt idx="291">
                  <c:v>7615.87301587302</c:v>
                </c:pt>
                <c:pt idx="292">
                  <c:v>7640.18140589569</c:v>
                </c:pt>
                <c:pt idx="293">
                  <c:v>7664.26303854875</c:v>
                </c:pt>
                <c:pt idx="294">
                  <c:v>7688.36734693878</c:v>
                </c:pt>
                <c:pt idx="295">
                  <c:v>7712.72108843537</c:v>
                </c:pt>
                <c:pt idx="296">
                  <c:v>7736.87074829932</c:v>
                </c:pt>
                <c:pt idx="297">
                  <c:v>7761.06575963719</c:v>
                </c:pt>
                <c:pt idx="298">
                  <c:v>7785.32879818594</c:v>
                </c:pt>
                <c:pt idx="299">
                  <c:v>7809.52380952381</c:v>
                </c:pt>
                <c:pt idx="300">
                  <c:v>7833.7641723356</c:v>
                </c:pt>
                <c:pt idx="301">
                  <c:v>7858.04988662132</c:v>
                </c:pt>
                <c:pt idx="302">
                  <c:v>7882.24489795918</c:v>
                </c:pt>
                <c:pt idx="303">
                  <c:v>7906.46258503401</c:v>
                </c:pt>
                <c:pt idx="304">
                  <c:v>7931.13378684807</c:v>
                </c:pt>
                <c:pt idx="305">
                  <c:v>7954.87528344671</c:v>
                </c:pt>
                <c:pt idx="306">
                  <c:v>7979.02494331066</c:v>
                </c:pt>
                <c:pt idx="307">
                  <c:v>8003.12925170068</c:v>
                </c:pt>
                <c:pt idx="308">
                  <c:v>8027.39229024943</c:v>
                </c:pt>
                <c:pt idx="309">
                  <c:v>8051.42857142857</c:v>
                </c:pt>
                <c:pt idx="310">
                  <c:v>8075.80498866213</c:v>
                </c:pt>
                <c:pt idx="311">
                  <c:v>8099.97732426304</c:v>
                </c:pt>
                <c:pt idx="312">
                  <c:v>8124.28571428571</c:v>
                </c:pt>
                <c:pt idx="313">
                  <c:v>8148.63945578231</c:v>
                </c:pt>
                <c:pt idx="314">
                  <c:v>8172.85714285714</c:v>
                </c:pt>
                <c:pt idx="315">
                  <c:v>8197.1201814059</c:v>
                </c:pt>
                <c:pt idx="316">
                  <c:v>8221.54195011338</c:v>
                </c:pt>
                <c:pt idx="317">
                  <c:v>8245.91836734694</c:v>
                </c:pt>
                <c:pt idx="318">
                  <c:v>8270.22675736962</c:v>
                </c:pt>
                <c:pt idx="319">
                  <c:v>8294.62585034014</c:v>
                </c:pt>
                <c:pt idx="320">
                  <c:v>8319.04761904762</c:v>
                </c:pt>
                <c:pt idx="321">
                  <c:v>8343.35600907029</c:v>
                </c:pt>
                <c:pt idx="322">
                  <c:v>8367.77777777778</c:v>
                </c:pt>
                <c:pt idx="323">
                  <c:v>8392.13151927438</c:v>
                </c:pt>
                <c:pt idx="324">
                  <c:v>8416.43990929705</c:v>
                </c:pt>
                <c:pt idx="325">
                  <c:v>8440.79365079365</c:v>
                </c:pt>
                <c:pt idx="326">
                  <c:v>8465.19274376417</c:v>
                </c:pt>
                <c:pt idx="327">
                  <c:v>8489.50113378685</c:v>
                </c:pt>
                <c:pt idx="328">
                  <c:v>8514.55782312925</c:v>
                </c:pt>
                <c:pt idx="329">
                  <c:v>8538.27664399093</c:v>
                </c:pt>
                <c:pt idx="330">
                  <c:v>8562.63038548753</c:v>
                </c:pt>
                <c:pt idx="331">
                  <c:v>8586.98412698413</c:v>
                </c:pt>
                <c:pt idx="332">
                  <c:v>8611.49659863946</c:v>
                </c:pt>
                <c:pt idx="333">
                  <c:v>8635.82766439909</c:v>
                </c:pt>
                <c:pt idx="334">
                  <c:v>8660.38548752835</c:v>
                </c:pt>
                <c:pt idx="335">
                  <c:v>8684.89795918367</c:v>
                </c:pt>
                <c:pt idx="336">
                  <c:v>8709.47845804989</c:v>
                </c:pt>
                <c:pt idx="337">
                  <c:v>8734.33106575964</c:v>
                </c:pt>
                <c:pt idx="338">
                  <c:v>8758.43537414966</c:v>
                </c:pt>
                <c:pt idx="339">
                  <c:v>8782.94784580499</c:v>
                </c:pt>
                <c:pt idx="340">
                  <c:v>8807.5283446712</c:v>
                </c:pt>
                <c:pt idx="341">
                  <c:v>8831.99546485261</c:v>
                </c:pt>
                <c:pt idx="342">
                  <c:v>8856.34920634921</c:v>
                </c:pt>
                <c:pt idx="343">
                  <c:v>8881.06575963719</c:v>
                </c:pt>
                <c:pt idx="344">
                  <c:v>8905.71428571429</c:v>
                </c:pt>
                <c:pt idx="345">
                  <c:v>8930.15873015873</c:v>
                </c:pt>
                <c:pt idx="346">
                  <c:v>8954.9433106576</c:v>
                </c:pt>
                <c:pt idx="347">
                  <c:v>8979.93197278912</c:v>
                </c:pt>
                <c:pt idx="348">
                  <c:v>9004.3537414966</c:v>
                </c:pt>
                <c:pt idx="349">
                  <c:v>9029.20634920635</c:v>
                </c:pt>
                <c:pt idx="350">
                  <c:v>9054.0589569161</c:v>
                </c:pt>
                <c:pt idx="351">
                  <c:v>9078.86621315193</c:v>
                </c:pt>
                <c:pt idx="352">
                  <c:v>9103.78684807256</c:v>
                </c:pt>
                <c:pt idx="353">
                  <c:v>9129.02494331066</c:v>
                </c:pt>
                <c:pt idx="354">
                  <c:v>9154.10430839002</c:v>
                </c:pt>
                <c:pt idx="355">
                  <c:v>9179.72789115646</c:v>
                </c:pt>
                <c:pt idx="356">
                  <c:v>9204.58049886621</c:v>
                </c:pt>
                <c:pt idx="357">
                  <c:v>9229.79591836735</c:v>
                </c:pt>
                <c:pt idx="358">
                  <c:v>9255.01133786848</c:v>
                </c:pt>
                <c:pt idx="359">
                  <c:v>9280.38548752834</c:v>
                </c:pt>
                <c:pt idx="360">
                  <c:v>9305.62358276644</c:v>
                </c:pt>
                <c:pt idx="361">
                  <c:v>9330.97505668934</c:v>
                </c:pt>
                <c:pt idx="362">
                  <c:v>9356.25850340136</c:v>
                </c:pt>
                <c:pt idx="363">
                  <c:v>9381.47392290249</c:v>
                </c:pt>
                <c:pt idx="364">
                  <c:v>9406.8253968254</c:v>
                </c:pt>
                <c:pt idx="365">
                  <c:v>9432.15419501134</c:v>
                </c:pt>
                <c:pt idx="366">
                  <c:v>9457.46031746032</c:v>
                </c:pt>
                <c:pt idx="367">
                  <c:v>9482.69841269841</c:v>
                </c:pt>
                <c:pt idx="368">
                  <c:v>9507.93650793651</c:v>
                </c:pt>
                <c:pt idx="369">
                  <c:v>9532.94784580499</c:v>
                </c:pt>
                <c:pt idx="370">
                  <c:v>9558.63945578231</c:v>
                </c:pt>
                <c:pt idx="371">
                  <c:v>9583.01587301587</c:v>
                </c:pt>
                <c:pt idx="372">
                  <c:v>9608.07256235828</c:v>
                </c:pt>
                <c:pt idx="373">
                  <c:v>9633.08390022676</c:v>
                </c:pt>
                <c:pt idx="374">
                  <c:v>9658.20861678005</c:v>
                </c:pt>
                <c:pt idx="375">
                  <c:v>9683.19727891156</c:v>
                </c:pt>
                <c:pt idx="376">
                  <c:v>9708.57142857143</c:v>
                </c:pt>
                <c:pt idx="377">
                  <c:v>9733.85487528345</c:v>
                </c:pt>
                <c:pt idx="378">
                  <c:v>9758.97959183673</c:v>
                </c:pt>
                <c:pt idx="379">
                  <c:v>9784.30839002268</c:v>
                </c:pt>
                <c:pt idx="380">
                  <c:v>9809.84126984127</c:v>
                </c:pt>
                <c:pt idx="381">
                  <c:v>9835.28344671202</c:v>
                </c:pt>
                <c:pt idx="382">
                  <c:v>9860.74829931973</c:v>
                </c:pt>
                <c:pt idx="383">
                  <c:v>9886.21315192744</c:v>
                </c:pt>
                <c:pt idx="384">
                  <c:v>9911.51927437642</c:v>
                </c:pt>
                <c:pt idx="385">
                  <c:v>9937.09750566893</c:v>
                </c:pt>
                <c:pt idx="386">
                  <c:v>9962.42630385488</c:v>
                </c:pt>
                <c:pt idx="387">
                  <c:v>9987.61904761905</c:v>
                </c:pt>
                <c:pt idx="388">
                  <c:v>10013.1065759637</c:v>
                </c:pt>
                <c:pt idx="389">
                  <c:v>10038.5941043084</c:v>
                </c:pt>
                <c:pt idx="390">
                  <c:v>10063.9909297052</c:v>
                </c:pt>
                <c:pt idx="391">
                  <c:v>10089.5691609977</c:v>
                </c:pt>
                <c:pt idx="392">
                  <c:v>10114.9433106576</c:v>
                </c:pt>
                <c:pt idx="393">
                  <c:v>10140.4081632653</c:v>
                </c:pt>
                <c:pt idx="394">
                  <c:v>10166.0770975057</c:v>
                </c:pt>
                <c:pt idx="395">
                  <c:v>10191.6326530612</c:v>
                </c:pt>
                <c:pt idx="396">
                  <c:v>10217.052154195</c:v>
                </c:pt>
                <c:pt idx="397">
                  <c:v>10242.6530612245</c:v>
                </c:pt>
                <c:pt idx="398">
                  <c:v>10268.1632653061</c:v>
                </c:pt>
                <c:pt idx="399">
                  <c:v>10293.4920634921</c:v>
                </c:pt>
                <c:pt idx="400">
                  <c:v>10318.9569160998</c:v>
                </c:pt>
                <c:pt idx="401">
                  <c:v>10344.4444444444</c:v>
                </c:pt>
                <c:pt idx="402">
                  <c:v>10369.7052154195</c:v>
                </c:pt>
                <c:pt idx="403">
                  <c:v>10395.1020408163</c:v>
                </c:pt>
                <c:pt idx="404">
                  <c:v>10420.4761904762</c:v>
                </c:pt>
                <c:pt idx="405">
                  <c:v>10445.6689342404</c:v>
                </c:pt>
                <c:pt idx="406">
                  <c:v>10470.8843537415</c:v>
                </c:pt>
                <c:pt idx="407">
                  <c:v>10496.0317460317</c:v>
                </c:pt>
                <c:pt idx="408">
                  <c:v>10521.3605442177</c:v>
                </c:pt>
                <c:pt idx="409">
                  <c:v>10546.5306122449</c:v>
                </c:pt>
                <c:pt idx="410">
                  <c:v>10571.9727891156</c:v>
                </c:pt>
                <c:pt idx="411">
                  <c:v>10597.2789115646</c:v>
                </c:pt>
                <c:pt idx="412">
                  <c:v>10622.9931972789</c:v>
                </c:pt>
                <c:pt idx="413">
                  <c:v>10648.7074829932</c:v>
                </c:pt>
                <c:pt idx="414">
                  <c:v>10674.4444444444</c:v>
                </c:pt>
                <c:pt idx="415">
                  <c:v>10700.3854875283</c:v>
                </c:pt>
                <c:pt idx="416">
                  <c:v>10726.2358276644</c:v>
                </c:pt>
                <c:pt idx="417">
                  <c:v>10752.1541950113</c:v>
                </c:pt>
                <c:pt idx="418">
                  <c:v>10778.253968254</c:v>
                </c:pt>
                <c:pt idx="419">
                  <c:v>10804.0589569161</c:v>
                </c:pt>
                <c:pt idx="420">
                  <c:v>10830</c:v>
                </c:pt>
                <c:pt idx="421">
                  <c:v>10856.1904761905</c:v>
                </c:pt>
                <c:pt idx="422">
                  <c:v>10882.2448979592</c:v>
                </c:pt>
                <c:pt idx="423">
                  <c:v>10908.4807256236</c:v>
                </c:pt>
                <c:pt idx="424">
                  <c:v>10934.8072562358</c:v>
                </c:pt>
                <c:pt idx="425">
                  <c:v>10960.612244898</c:v>
                </c:pt>
                <c:pt idx="426">
                  <c:v>10986.2358276644</c:v>
                </c:pt>
                <c:pt idx="427">
                  <c:v>11012.1541950113</c:v>
                </c:pt>
                <c:pt idx="428">
                  <c:v>11037.9138321995</c:v>
                </c:pt>
                <c:pt idx="429">
                  <c:v>11063.4920634921</c:v>
                </c:pt>
                <c:pt idx="430">
                  <c:v>11089.387755102</c:v>
                </c:pt>
                <c:pt idx="431">
                  <c:v>11114.9886621315</c:v>
                </c:pt>
                <c:pt idx="432">
                  <c:v>11140.6802721088</c:v>
                </c:pt>
                <c:pt idx="433">
                  <c:v>11166.4172335601</c:v>
                </c:pt>
                <c:pt idx="434">
                  <c:v>11192.2902494331</c:v>
                </c:pt>
                <c:pt idx="435">
                  <c:v>11218.0272108844</c:v>
                </c:pt>
                <c:pt idx="436">
                  <c:v>11244.126984127</c:v>
                </c:pt>
                <c:pt idx="437">
                  <c:v>11270.2040816327</c:v>
                </c:pt>
                <c:pt idx="438">
                  <c:v>11296.2131519274</c:v>
                </c:pt>
                <c:pt idx="439">
                  <c:v>11322.2902494331</c:v>
                </c:pt>
                <c:pt idx="440">
                  <c:v>11348.5941043084</c:v>
                </c:pt>
                <c:pt idx="441">
                  <c:v>11374.8072562358</c:v>
                </c:pt>
                <c:pt idx="442">
                  <c:v>11400.8843537415</c:v>
                </c:pt>
                <c:pt idx="443">
                  <c:v>11427.074829932</c:v>
                </c:pt>
                <c:pt idx="444">
                  <c:v>11453.4467120181</c:v>
                </c:pt>
                <c:pt idx="445">
                  <c:v>11480</c:v>
                </c:pt>
                <c:pt idx="446">
                  <c:v>11506.6893424036</c:v>
                </c:pt>
                <c:pt idx="447">
                  <c:v>11533.8775510204</c:v>
                </c:pt>
                <c:pt idx="448">
                  <c:v>11560.6575963719</c:v>
                </c:pt>
                <c:pt idx="449">
                  <c:v>11587.8911564626</c:v>
                </c:pt>
                <c:pt idx="450">
                  <c:v>11614.9659863946</c:v>
                </c:pt>
                <c:pt idx="451">
                  <c:v>11642.4263038549</c:v>
                </c:pt>
                <c:pt idx="452">
                  <c:v>11669.7959183673</c:v>
                </c:pt>
                <c:pt idx="453">
                  <c:v>11697.641723356</c:v>
                </c:pt>
                <c:pt idx="454">
                  <c:v>11724.0362811791</c:v>
                </c:pt>
                <c:pt idx="455">
                  <c:v>11751.2925170068</c:v>
                </c:pt>
                <c:pt idx="456">
                  <c:v>11778.3446712018</c:v>
                </c:pt>
                <c:pt idx="457">
                  <c:v>11805.4648526077</c:v>
                </c:pt>
                <c:pt idx="458">
                  <c:v>11832.4943310658</c:v>
                </c:pt>
                <c:pt idx="459">
                  <c:v>11859.5011337868</c:v>
                </c:pt>
                <c:pt idx="460">
                  <c:v>11886.5079365079</c:v>
                </c:pt>
                <c:pt idx="461">
                  <c:v>11913.3333333333</c:v>
                </c:pt>
                <c:pt idx="462">
                  <c:v>11940.0907029478</c:v>
                </c:pt>
                <c:pt idx="463">
                  <c:v>11966.9387755102</c:v>
                </c:pt>
                <c:pt idx="464">
                  <c:v>11994.0362811791</c:v>
                </c:pt>
                <c:pt idx="465">
                  <c:v>12020.3628117914</c:v>
                </c:pt>
                <c:pt idx="466">
                  <c:v>12047.1882086168</c:v>
                </c:pt>
                <c:pt idx="467">
                  <c:v>12074.0816326531</c:v>
                </c:pt>
                <c:pt idx="468">
                  <c:v>12100.7709750567</c:v>
                </c:pt>
                <c:pt idx="469">
                  <c:v>12127.8231292517</c:v>
                </c:pt>
                <c:pt idx="470">
                  <c:v>12154.6485260771</c:v>
                </c:pt>
                <c:pt idx="471">
                  <c:v>12181.5646258503</c:v>
                </c:pt>
                <c:pt idx="472">
                  <c:v>12208.5034013605</c:v>
                </c:pt>
                <c:pt idx="473">
                  <c:v>12235.283446712</c:v>
                </c:pt>
                <c:pt idx="474">
                  <c:v>12261.8820861678</c:v>
                </c:pt>
                <c:pt idx="475">
                  <c:v>12288.7301587302</c:v>
                </c:pt>
                <c:pt idx="476">
                  <c:v>12315.3741496599</c:v>
                </c:pt>
                <c:pt idx="477">
                  <c:v>12342.4263038549</c:v>
                </c:pt>
                <c:pt idx="478">
                  <c:v>12368.5714285714</c:v>
                </c:pt>
                <c:pt idx="479">
                  <c:v>12395.1473922903</c:v>
                </c:pt>
                <c:pt idx="480">
                  <c:v>12421.6780045351</c:v>
                </c:pt>
                <c:pt idx="481">
                  <c:v>12448.3219954649</c:v>
                </c:pt>
                <c:pt idx="482">
                  <c:v>12475.4195011338</c:v>
                </c:pt>
                <c:pt idx="483">
                  <c:v>12501.4965986395</c:v>
                </c:pt>
                <c:pt idx="484">
                  <c:v>12528.20861678</c:v>
                </c:pt>
                <c:pt idx="485">
                  <c:v>12554.9206349206</c:v>
                </c:pt>
                <c:pt idx="486">
                  <c:v>12581.5419501134</c:v>
                </c:pt>
                <c:pt idx="487">
                  <c:v>12608.5034013605</c:v>
                </c:pt>
                <c:pt idx="488">
                  <c:v>12635.5328798186</c:v>
                </c:pt>
                <c:pt idx="489">
                  <c:v>12662.4943310658</c:v>
                </c:pt>
                <c:pt idx="490">
                  <c:v>12690.2947845805</c:v>
                </c:pt>
                <c:pt idx="491">
                  <c:v>12717.619047619</c:v>
                </c:pt>
                <c:pt idx="492">
                  <c:v>12745.1927437642</c:v>
                </c:pt>
                <c:pt idx="493">
                  <c:v>12772.925170068</c:v>
                </c:pt>
                <c:pt idx="494">
                  <c:v>12800.8843537415</c:v>
                </c:pt>
                <c:pt idx="495">
                  <c:v>12828.843537415</c:v>
                </c:pt>
                <c:pt idx="496">
                  <c:v>12857.1428571429</c:v>
                </c:pt>
                <c:pt idx="497">
                  <c:v>12885.3741496599</c:v>
                </c:pt>
                <c:pt idx="498">
                  <c:v>12913.6734693878</c:v>
                </c:pt>
                <c:pt idx="499">
                  <c:v>12942.4716553288</c:v>
                </c:pt>
                <c:pt idx="500">
                  <c:v>12971.5419501134</c:v>
                </c:pt>
                <c:pt idx="501">
                  <c:v>13000.0680272109</c:v>
                </c:pt>
                <c:pt idx="502">
                  <c:v>13029.1836734694</c:v>
                </c:pt>
                <c:pt idx="503">
                  <c:v>13058.4580498866</c:v>
                </c:pt>
                <c:pt idx="504">
                  <c:v>13087.1655328798</c:v>
                </c:pt>
                <c:pt idx="505">
                  <c:v>13116.2811791383</c:v>
                </c:pt>
                <c:pt idx="506">
                  <c:v>13145.7142857143</c:v>
                </c:pt>
                <c:pt idx="507">
                  <c:v>13174.4444444444</c:v>
                </c:pt>
                <c:pt idx="508">
                  <c:v>13203.5827664399</c:v>
                </c:pt>
                <c:pt idx="509">
                  <c:v>13232.8117913832</c:v>
                </c:pt>
                <c:pt idx="510">
                  <c:v>13261.7006802721</c:v>
                </c:pt>
                <c:pt idx="511">
                  <c:v>13290.612244898</c:v>
                </c:pt>
                <c:pt idx="512">
                  <c:v>13319.6598639456</c:v>
                </c:pt>
                <c:pt idx="513">
                  <c:v>13348.253968254</c:v>
                </c:pt>
                <c:pt idx="514">
                  <c:v>13377.2562358277</c:v>
                </c:pt>
                <c:pt idx="515">
                  <c:v>13405.9410430839</c:v>
                </c:pt>
                <c:pt idx="516">
                  <c:v>13434.4444444444</c:v>
                </c:pt>
                <c:pt idx="517">
                  <c:v>13463.1292517007</c:v>
                </c:pt>
                <c:pt idx="518">
                  <c:v>13491.6780045351</c:v>
                </c:pt>
                <c:pt idx="519">
                  <c:v>13519.977324263</c:v>
                </c:pt>
                <c:pt idx="520">
                  <c:v>13548.2766439909</c:v>
                </c:pt>
                <c:pt idx="521">
                  <c:v>13576.462585034</c:v>
                </c:pt>
                <c:pt idx="522">
                  <c:v>13604.6485260771</c:v>
                </c:pt>
                <c:pt idx="523">
                  <c:v>13632.8344671202</c:v>
                </c:pt>
                <c:pt idx="524">
                  <c:v>13660.9523809524</c:v>
                </c:pt>
                <c:pt idx="525">
                  <c:v>13689.0022675737</c:v>
                </c:pt>
                <c:pt idx="526">
                  <c:v>13717.4376417234</c:v>
                </c:pt>
                <c:pt idx="527">
                  <c:v>13745.6009070295</c:v>
                </c:pt>
                <c:pt idx="528">
                  <c:v>13773.6734693878</c:v>
                </c:pt>
                <c:pt idx="529">
                  <c:v>13801.9727891156</c:v>
                </c:pt>
                <c:pt idx="530">
                  <c:v>13830.1814058957</c:v>
                </c:pt>
                <c:pt idx="531">
                  <c:v>13858.253968254</c:v>
                </c:pt>
                <c:pt idx="532">
                  <c:v>13886.8707482993</c:v>
                </c:pt>
                <c:pt idx="533">
                  <c:v>13915.4421768707</c:v>
                </c:pt>
                <c:pt idx="534">
                  <c:v>13943.9682539683</c:v>
                </c:pt>
                <c:pt idx="535">
                  <c:v>13972.6984126984</c:v>
                </c:pt>
                <c:pt idx="536">
                  <c:v>14001.3378684807</c:v>
                </c:pt>
                <c:pt idx="537">
                  <c:v>14029.8412698413</c:v>
                </c:pt>
                <c:pt idx="538">
                  <c:v>14058.7301587302</c:v>
                </c:pt>
                <c:pt idx="539">
                  <c:v>14087.5736961451</c:v>
                </c:pt>
                <c:pt idx="540">
                  <c:v>14116.3945578231</c:v>
                </c:pt>
                <c:pt idx="541">
                  <c:v>14145.3287981859</c:v>
                </c:pt>
                <c:pt idx="542">
                  <c:v>14174.2857142857</c:v>
                </c:pt>
                <c:pt idx="543">
                  <c:v>14203.0839002268</c:v>
                </c:pt>
                <c:pt idx="544">
                  <c:v>14232.0634920635</c:v>
                </c:pt>
                <c:pt idx="545">
                  <c:v>14261.1111111111</c:v>
                </c:pt>
                <c:pt idx="546">
                  <c:v>14289.5238095238</c:v>
                </c:pt>
                <c:pt idx="547">
                  <c:v>14318.2766439909</c:v>
                </c:pt>
                <c:pt idx="548">
                  <c:v>14346.8027210884</c:v>
                </c:pt>
                <c:pt idx="549">
                  <c:v>14375.2154195011</c:v>
                </c:pt>
                <c:pt idx="550">
                  <c:v>14403.9229024943</c:v>
                </c:pt>
                <c:pt idx="551">
                  <c:v>14432.1088435374</c:v>
                </c:pt>
                <c:pt idx="552">
                  <c:v>14460.7709750567</c:v>
                </c:pt>
                <c:pt idx="553">
                  <c:v>14488.2993197279</c:v>
                </c:pt>
                <c:pt idx="554">
                  <c:v>14516.2585034014</c:v>
                </c:pt>
                <c:pt idx="555">
                  <c:v>14544.0136054422</c:v>
                </c:pt>
                <c:pt idx="556">
                  <c:v>14571.9954648526</c:v>
                </c:pt>
                <c:pt idx="557">
                  <c:v>14599.7732426304</c:v>
                </c:pt>
                <c:pt idx="558">
                  <c:v>14627.5056689342</c:v>
                </c:pt>
                <c:pt idx="559">
                  <c:v>14655.3514739229</c:v>
                </c:pt>
                <c:pt idx="560">
                  <c:v>14683.1972789116</c:v>
                </c:pt>
                <c:pt idx="561">
                  <c:v>14711.3605442177</c:v>
                </c:pt>
                <c:pt idx="562">
                  <c:v>14738.820861678</c:v>
                </c:pt>
                <c:pt idx="563">
                  <c:v>14766.462585034</c:v>
                </c:pt>
                <c:pt idx="564">
                  <c:v>14794.2176870748</c:v>
                </c:pt>
                <c:pt idx="565">
                  <c:v>14822.0634920635</c:v>
                </c:pt>
                <c:pt idx="566">
                  <c:v>14849.8639455782</c:v>
                </c:pt>
                <c:pt idx="567">
                  <c:v>14877.619047619</c:v>
                </c:pt>
                <c:pt idx="568">
                  <c:v>14905.7823129252</c:v>
                </c:pt>
                <c:pt idx="569">
                  <c:v>14933.9002267574</c:v>
                </c:pt>
                <c:pt idx="570">
                  <c:v>14962.5396825397</c:v>
                </c:pt>
                <c:pt idx="571">
                  <c:v>14990.2947845805</c:v>
                </c:pt>
                <c:pt idx="572">
                  <c:v>15018.5714285714</c:v>
                </c:pt>
                <c:pt idx="573">
                  <c:v>15046.8253968254</c:v>
                </c:pt>
                <c:pt idx="574">
                  <c:v>15075.3968253968</c:v>
                </c:pt>
                <c:pt idx="575">
                  <c:v>15103.7868480726</c:v>
                </c:pt>
                <c:pt idx="576">
                  <c:v>15132.2448979592</c:v>
                </c:pt>
                <c:pt idx="577">
                  <c:v>15160.612244898</c:v>
                </c:pt>
                <c:pt idx="578">
                  <c:v>15188.9569160998</c:v>
                </c:pt>
                <c:pt idx="579">
                  <c:v>15217.3015873016</c:v>
                </c:pt>
                <c:pt idx="580">
                  <c:v>15245.873015873</c:v>
                </c:pt>
                <c:pt idx="581">
                  <c:v>15274.2857142857</c:v>
                </c:pt>
                <c:pt idx="582">
                  <c:v>15302.6757369615</c:v>
                </c:pt>
                <c:pt idx="583">
                  <c:v>15331.201814059</c:v>
                </c:pt>
                <c:pt idx="584">
                  <c:v>15359.6145124717</c:v>
                </c:pt>
                <c:pt idx="585">
                  <c:v>15387.9818594104</c:v>
                </c:pt>
                <c:pt idx="586">
                  <c:v>15416.485260771</c:v>
                </c:pt>
                <c:pt idx="587">
                  <c:v>15444.7619047619</c:v>
                </c:pt>
                <c:pt idx="588">
                  <c:v>15472.9931972789</c:v>
                </c:pt>
                <c:pt idx="589">
                  <c:v>15501.0657596372</c:v>
                </c:pt>
                <c:pt idx="590">
                  <c:v>15529.2063492064</c:v>
                </c:pt>
                <c:pt idx="591">
                  <c:v>15556.9841269841</c:v>
                </c:pt>
                <c:pt idx="592">
                  <c:v>15585.1247165533</c:v>
                </c:pt>
                <c:pt idx="593">
                  <c:v>15613.2426303855</c:v>
                </c:pt>
                <c:pt idx="594">
                  <c:v>15641.179138322</c:v>
                </c:pt>
                <c:pt idx="595">
                  <c:v>15669.1156462585</c:v>
                </c:pt>
                <c:pt idx="596">
                  <c:v>15697.0975056689</c:v>
                </c:pt>
                <c:pt idx="597">
                  <c:v>15725.0566893424</c:v>
                </c:pt>
                <c:pt idx="598">
                  <c:v>15753.2653061224</c:v>
                </c:pt>
                <c:pt idx="599">
                  <c:v>15781.4739229025</c:v>
                </c:pt>
                <c:pt idx="600">
                  <c:v>15809.6145124717</c:v>
                </c:pt>
                <c:pt idx="601">
                  <c:v>15838.0952380952</c:v>
                </c:pt>
                <c:pt idx="602">
                  <c:v>15866.5306122449</c:v>
                </c:pt>
                <c:pt idx="603">
                  <c:v>15895.0113378685</c:v>
                </c:pt>
                <c:pt idx="604">
                  <c:v>15923.6507936508</c:v>
                </c:pt>
                <c:pt idx="605">
                  <c:v>15952.2675736961</c:v>
                </c:pt>
                <c:pt idx="606">
                  <c:v>15980.8616780045</c:v>
                </c:pt>
                <c:pt idx="607">
                  <c:v>16009.7278911565</c:v>
                </c:pt>
                <c:pt idx="608">
                  <c:v>16038.5260770975</c:v>
                </c:pt>
                <c:pt idx="609">
                  <c:v>16067.5056689342</c:v>
                </c:pt>
                <c:pt idx="610">
                  <c:v>16096.0090702948</c:v>
                </c:pt>
                <c:pt idx="611">
                  <c:v>16124.6712018141</c:v>
                </c:pt>
                <c:pt idx="612">
                  <c:v>16153.3333333333</c:v>
                </c:pt>
                <c:pt idx="613">
                  <c:v>16182.2222222222</c:v>
                </c:pt>
                <c:pt idx="614">
                  <c:v>16211.0884353742</c:v>
                </c:pt>
                <c:pt idx="615">
                  <c:v>16240.0453514739</c:v>
                </c:pt>
                <c:pt idx="616">
                  <c:v>16269.1383219955</c:v>
                </c:pt>
                <c:pt idx="617">
                  <c:v>16298.253968254</c:v>
                </c:pt>
                <c:pt idx="618">
                  <c:v>16327.3922902494</c:v>
                </c:pt>
                <c:pt idx="619">
                  <c:v>16356.5079365079</c:v>
                </c:pt>
                <c:pt idx="620">
                  <c:v>16385.873015873</c:v>
                </c:pt>
                <c:pt idx="621">
                  <c:v>16415.0113378685</c:v>
                </c:pt>
                <c:pt idx="622">
                  <c:v>16444.3310657596</c:v>
                </c:pt>
                <c:pt idx="623">
                  <c:v>16473.4013605442</c:v>
                </c:pt>
                <c:pt idx="624">
                  <c:v>16502.4716553288</c:v>
                </c:pt>
                <c:pt idx="625">
                  <c:v>16531.6780045351</c:v>
                </c:pt>
                <c:pt idx="626">
                  <c:v>16560.7482993197</c:v>
                </c:pt>
                <c:pt idx="627">
                  <c:v>16589.8185941043</c:v>
                </c:pt>
                <c:pt idx="628">
                  <c:v>16618.8888888889</c:v>
                </c:pt>
                <c:pt idx="629">
                  <c:v>16647.8231292517</c:v>
                </c:pt>
                <c:pt idx="630">
                  <c:v>16676.8027210884</c:v>
                </c:pt>
                <c:pt idx="631">
                  <c:v>16705.8276643991</c:v>
                </c:pt>
                <c:pt idx="632">
                  <c:v>16734.8526077098</c:v>
                </c:pt>
                <c:pt idx="633">
                  <c:v>16763.8548752834</c:v>
                </c:pt>
                <c:pt idx="634">
                  <c:v>16793.0158730159</c:v>
                </c:pt>
                <c:pt idx="635">
                  <c:v>16822.0408163265</c:v>
                </c:pt>
                <c:pt idx="636">
                  <c:v>16851.0657596372</c:v>
                </c:pt>
                <c:pt idx="637">
                  <c:v>16880.1360544218</c:v>
                </c:pt>
                <c:pt idx="638">
                  <c:v>16909.0702947846</c:v>
                </c:pt>
                <c:pt idx="639">
                  <c:v>16937.9818594104</c:v>
                </c:pt>
                <c:pt idx="640">
                  <c:v>16967.1428571429</c:v>
                </c:pt>
                <c:pt idx="641">
                  <c:v>16996.1904761905</c:v>
                </c:pt>
                <c:pt idx="642">
                  <c:v>17025.1927437642</c:v>
                </c:pt>
                <c:pt idx="643">
                  <c:v>17054.3310657596</c:v>
                </c:pt>
                <c:pt idx="644">
                  <c:v>17083.2879818594</c:v>
                </c:pt>
                <c:pt idx="645">
                  <c:v>17112.4263038549</c:v>
                </c:pt>
                <c:pt idx="646">
                  <c:v>17142.4716553288</c:v>
                </c:pt>
                <c:pt idx="647">
                  <c:v>17171.156462585</c:v>
                </c:pt>
                <c:pt idx="648">
                  <c:v>17200.589569161</c:v>
                </c:pt>
                <c:pt idx="649">
                  <c:v>17230.3401360544</c:v>
                </c:pt>
                <c:pt idx="650">
                  <c:v>17259.977324263</c:v>
                </c:pt>
                <c:pt idx="651">
                  <c:v>17289.6825396825</c:v>
                </c:pt>
                <c:pt idx="652">
                  <c:v>17319.6145124717</c:v>
                </c:pt>
                <c:pt idx="653">
                  <c:v>17349.1836734694</c:v>
                </c:pt>
                <c:pt idx="654">
                  <c:v>17378.820861678</c:v>
                </c:pt>
                <c:pt idx="655">
                  <c:v>17408.4353741497</c:v>
                </c:pt>
                <c:pt idx="656">
                  <c:v>17438.0272108844</c:v>
                </c:pt>
                <c:pt idx="657">
                  <c:v>17467.5283446712</c:v>
                </c:pt>
                <c:pt idx="658">
                  <c:v>17496.9841269841</c:v>
                </c:pt>
                <c:pt idx="659">
                  <c:v>17526.3265306122</c:v>
                </c:pt>
                <c:pt idx="660">
                  <c:v>17555.5555555556</c:v>
                </c:pt>
                <c:pt idx="661">
                  <c:v>17584.8526077098</c:v>
                </c:pt>
                <c:pt idx="662">
                  <c:v>17614.10430839</c:v>
                </c:pt>
                <c:pt idx="663">
                  <c:v>17643.6961451247</c:v>
                </c:pt>
                <c:pt idx="664">
                  <c:v>17672.6757369615</c:v>
                </c:pt>
                <c:pt idx="665">
                  <c:v>17702.1768707483</c:v>
                </c:pt>
                <c:pt idx="666">
                  <c:v>17731.746031746</c:v>
                </c:pt>
                <c:pt idx="667">
                  <c:v>17761.4965986395</c:v>
                </c:pt>
                <c:pt idx="668">
                  <c:v>17791.4285714286</c:v>
                </c:pt>
                <c:pt idx="669">
                  <c:v>17821.2925170068</c:v>
                </c:pt>
                <c:pt idx="670">
                  <c:v>17851.1111111111</c:v>
                </c:pt>
                <c:pt idx="671">
                  <c:v>17880.9297052154</c:v>
                </c:pt>
                <c:pt idx="672">
                  <c:v>17910.7482993197</c:v>
                </c:pt>
                <c:pt idx="673">
                  <c:v>17940.5215419501</c:v>
                </c:pt>
                <c:pt idx="674">
                  <c:v>17970.3854875283</c:v>
                </c:pt>
                <c:pt idx="675">
                  <c:v>18000.0907029478</c:v>
                </c:pt>
                <c:pt idx="676">
                  <c:v>18029.9092970522</c:v>
                </c:pt>
                <c:pt idx="677">
                  <c:v>18059.6598639456</c:v>
                </c:pt>
                <c:pt idx="678">
                  <c:v>18089.6371882086</c:v>
                </c:pt>
                <c:pt idx="679">
                  <c:v>18119.7278911565</c:v>
                </c:pt>
                <c:pt idx="680">
                  <c:v>18149.7732426304</c:v>
                </c:pt>
                <c:pt idx="681">
                  <c:v>18179.7505668934</c:v>
                </c:pt>
                <c:pt idx="682">
                  <c:v>18210.2947845805</c:v>
                </c:pt>
                <c:pt idx="683">
                  <c:v>18240.5215419501</c:v>
                </c:pt>
                <c:pt idx="684">
                  <c:v>18271.201814059</c:v>
                </c:pt>
                <c:pt idx="685">
                  <c:v>18302.0181405896</c:v>
                </c:pt>
                <c:pt idx="686">
                  <c:v>18332.7437641723</c:v>
                </c:pt>
                <c:pt idx="687">
                  <c:v>18363.4693877551</c:v>
                </c:pt>
                <c:pt idx="688">
                  <c:v>18394.3990929705</c:v>
                </c:pt>
                <c:pt idx="689">
                  <c:v>18425.1927437642</c:v>
                </c:pt>
                <c:pt idx="690">
                  <c:v>18455.89569161</c:v>
                </c:pt>
                <c:pt idx="691">
                  <c:v>18486.7573696145</c:v>
                </c:pt>
                <c:pt idx="692">
                  <c:v>18517.4149659864</c:v>
                </c:pt>
                <c:pt idx="693">
                  <c:v>18548.231292517</c:v>
                </c:pt>
                <c:pt idx="694">
                  <c:v>18579.1383219955</c:v>
                </c:pt>
                <c:pt idx="695">
                  <c:v>18609.8412698413</c:v>
                </c:pt>
                <c:pt idx="696">
                  <c:v>18640.589569161</c:v>
                </c:pt>
                <c:pt idx="697">
                  <c:v>18671.6780045351</c:v>
                </c:pt>
                <c:pt idx="698">
                  <c:v>18702.947845805</c:v>
                </c:pt>
                <c:pt idx="699">
                  <c:v>18733.9229024943</c:v>
                </c:pt>
                <c:pt idx="700">
                  <c:v>18765.2607709751</c:v>
                </c:pt>
                <c:pt idx="701">
                  <c:v>18796.5532879819</c:v>
                </c:pt>
                <c:pt idx="702">
                  <c:v>18827.6870748299</c:v>
                </c:pt>
                <c:pt idx="703">
                  <c:v>18859.0476190476</c:v>
                </c:pt>
                <c:pt idx="704">
                  <c:v>18890.566893424</c:v>
                </c:pt>
                <c:pt idx="705">
                  <c:v>18921.9501133787</c:v>
                </c:pt>
                <c:pt idx="706">
                  <c:v>18953.6507936508</c:v>
                </c:pt>
                <c:pt idx="707">
                  <c:v>18984.7619047619</c:v>
                </c:pt>
                <c:pt idx="708">
                  <c:v>19015.873015873</c:v>
                </c:pt>
                <c:pt idx="709">
                  <c:v>19047.619047619</c:v>
                </c:pt>
                <c:pt idx="710">
                  <c:v>19079.1836734694</c:v>
                </c:pt>
                <c:pt idx="711">
                  <c:v>19110.7936507937</c:v>
                </c:pt>
                <c:pt idx="712">
                  <c:v>19142.9931972789</c:v>
                </c:pt>
                <c:pt idx="713">
                  <c:v>19174.5351473923</c:v>
                </c:pt>
                <c:pt idx="714">
                  <c:v>19206.4399092971</c:v>
                </c:pt>
                <c:pt idx="715">
                  <c:v>19238.6394557823</c:v>
                </c:pt>
                <c:pt idx="716">
                  <c:v>19271.201814059</c:v>
                </c:pt>
                <c:pt idx="717">
                  <c:v>19303.1065759637</c:v>
                </c:pt>
                <c:pt idx="718">
                  <c:v>19335.4195011338</c:v>
                </c:pt>
                <c:pt idx="719">
                  <c:v>19367.664399093</c:v>
                </c:pt>
                <c:pt idx="720">
                  <c:v>19399.6371882086</c:v>
                </c:pt>
                <c:pt idx="721">
                  <c:v>19431.746031746</c:v>
                </c:pt>
                <c:pt idx="722">
                  <c:v>19463.7188208617</c:v>
                </c:pt>
                <c:pt idx="723">
                  <c:v>19496.3718820862</c:v>
                </c:pt>
                <c:pt idx="724">
                  <c:v>19527.664399093</c:v>
                </c:pt>
                <c:pt idx="725">
                  <c:v>19559.5238095238</c:v>
                </c:pt>
                <c:pt idx="726">
                  <c:v>19591.3832199547</c:v>
                </c:pt>
                <c:pt idx="727">
                  <c:v>19623.3333333333</c:v>
                </c:pt>
                <c:pt idx="728">
                  <c:v>19655.0340136054</c:v>
                </c:pt>
                <c:pt idx="729">
                  <c:v>19686.5306122449</c:v>
                </c:pt>
                <c:pt idx="730">
                  <c:v>19718.0498866213</c:v>
                </c:pt>
                <c:pt idx="731">
                  <c:v>19749.6371882086</c:v>
                </c:pt>
                <c:pt idx="732">
                  <c:v>19781.3151927438</c:v>
                </c:pt>
                <c:pt idx="733">
                  <c:v>19812.7664399093</c:v>
                </c:pt>
                <c:pt idx="734">
                  <c:v>19844.3310657596</c:v>
                </c:pt>
                <c:pt idx="735">
                  <c:v>19875.873015873</c:v>
                </c:pt>
                <c:pt idx="736">
                  <c:v>19907.4829931973</c:v>
                </c:pt>
                <c:pt idx="737">
                  <c:v>19938.9795918367</c:v>
                </c:pt>
                <c:pt idx="738">
                  <c:v>19970.2721088435</c:v>
                </c:pt>
                <c:pt idx="739">
                  <c:v>20001.8594104308</c:v>
                </c:pt>
                <c:pt idx="740">
                  <c:v>20033.4920634921</c:v>
                </c:pt>
                <c:pt idx="741">
                  <c:v>20064.8752834467</c:v>
                </c:pt>
                <c:pt idx="742">
                  <c:v>20096.6893424036</c:v>
                </c:pt>
                <c:pt idx="743">
                  <c:v>20128.6621315193</c:v>
                </c:pt>
                <c:pt idx="744">
                  <c:v>20160.5442176871</c:v>
                </c:pt>
                <c:pt idx="745">
                  <c:v>20192.6757369615</c:v>
                </c:pt>
                <c:pt idx="746">
                  <c:v>20224.9886621315</c:v>
                </c:pt>
                <c:pt idx="747">
                  <c:v>20257.3015873016</c:v>
                </c:pt>
                <c:pt idx="748">
                  <c:v>20289.6825396825</c:v>
                </c:pt>
                <c:pt idx="749">
                  <c:v>20322.2448979592</c:v>
                </c:pt>
                <c:pt idx="750">
                  <c:v>20354.6712018141</c:v>
                </c:pt>
                <c:pt idx="751">
                  <c:v>20387.2562358277</c:v>
                </c:pt>
                <c:pt idx="752">
                  <c:v>20419.7732426304</c:v>
                </c:pt>
                <c:pt idx="753">
                  <c:v>20452.335600907</c:v>
                </c:pt>
                <c:pt idx="754">
                  <c:v>20485.1927437642</c:v>
                </c:pt>
                <c:pt idx="755">
                  <c:v>20518.1405895692</c:v>
                </c:pt>
                <c:pt idx="756">
                  <c:v>20550.8163265306</c:v>
                </c:pt>
                <c:pt idx="757">
                  <c:v>20583.9002267574</c:v>
                </c:pt>
                <c:pt idx="758">
                  <c:v>20617.0975056689</c:v>
                </c:pt>
                <c:pt idx="759">
                  <c:v>20650.1360544218</c:v>
                </c:pt>
                <c:pt idx="760">
                  <c:v>20683.5600907029</c:v>
                </c:pt>
                <c:pt idx="761">
                  <c:v>20717.052154195</c:v>
                </c:pt>
                <c:pt idx="762">
                  <c:v>20750.3401360544</c:v>
                </c:pt>
                <c:pt idx="763">
                  <c:v>20783.8775510204</c:v>
                </c:pt>
                <c:pt idx="764">
                  <c:v>20817.5736961451</c:v>
                </c:pt>
                <c:pt idx="765">
                  <c:v>20851.201814059</c:v>
                </c:pt>
                <c:pt idx="766">
                  <c:v>20884.9659863946</c:v>
                </c:pt>
                <c:pt idx="767">
                  <c:v>20918.7074829932</c:v>
                </c:pt>
                <c:pt idx="768">
                  <c:v>20952.5170068027</c:v>
                </c:pt>
                <c:pt idx="769">
                  <c:v>20986.5986394558</c:v>
                </c:pt>
                <c:pt idx="770">
                  <c:v>21021.5873015873</c:v>
                </c:pt>
                <c:pt idx="771">
                  <c:v>21054.9206349206</c:v>
                </c:pt>
                <c:pt idx="772">
                  <c:v>21088.5260770975</c:v>
                </c:pt>
                <c:pt idx="773">
                  <c:v>21122.0408163265</c:v>
                </c:pt>
                <c:pt idx="774">
                  <c:v>21155.2607709751</c:v>
                </c:pt>
                <c:pt idx="775">
                  <c:v>21188.5487528345</c:v>
                </c:pt>
                <c:pt idx="776">
                  <c:v>21221.6553287982</c:v>
                </c:pt>
                <c:pt idx="777">
                  <c:v>21254.5351473923</c:v>
                </c:pt>
                <c:pt idx="778">
                  <c:v>21287.7551020408</c:v>
                </c:pt>
                <c:pt idx="779">
                  <c:v>21320.9750566893</c:v>
                </c:pt>
                <c:pt idx="780">
                  <c:v>21353.9455782313</c:v>
                </c:pt>
                <c:pt idx="781">
                  <c:v>21387.074829932</c:v>
                </c:pt>
                <c:pt idx="782">
                  <c:v>21420.5215419501</c:v>
                </c:pt>
                <c:pt idx="783">
                  <c:v>21453.1065759637</c:v>
                </c:pt>
                <c:pt idx="784">
                  <c:v>21486.7800453515</c:v>
                </c:pt>
                <c:pt idx="785">
                  <c:v>21519.8412698413</c:v>
                </c:pt>
                <c:pt idx="786">
                  <c:v>21553.2426303855</c:v>
                </c:pt>
                <c:pt idx="787">
                  <c:v>21586.9160997732</c:v>
                </c:pt>
                <c:pt idx="788">
                  <c:v>21620.589569161</c:v>
                </c:pt>
                <c:pt idx="789">
                  <c:v>21654.1496598639</c:v>
                </c:pt>
                <c:pt idx="790">
                  <c:v>21688.0725623583</c:v>
                </c:pt>
                <c:pt idx="791">
                  <c:v>21722.1995464853</c:v>
                </c:pt>
                <c:pt idx="792">
                  <c:v>21755.6235827664</c:v>
                </c:pt>
                <c:pt idx="793">
                  <c:v>21789.2063492064</c:v>
                </c:pt>
                <c:pt idx="794">
                  <c:v>21822.6757369615</c:v>
                </c:pt>
                <c:pt idx="795">
                  <c:v>21855.9410430839</c:v>
                </c:pt>
                <c:pt idx="796">
                  <c:v>21889.0929705215</c:v>
                </c:pt>
                <c:pt idx="797">
                  <c:v>21922.1995464853</c:v>
                </c:pt>
                <c:pt idx="798">
                  <c:v>21955.0340136054</c:v>
                </c:pt>
                <c:pt idx="799">
                  <c:v>21987.8231292517</c:v>
                </c:pt>
                <c:pt idx="800">
                  <c:v>22020.589569161</c:v>
                </c:pt>
                <c:pt idx="801">
                  <c:v>22053.0158730159</c:v>
                </c:pt>
                <c:pt idx="802">
                  <c:v>22085.9637188209</c:v>
                </c:pt>
                <c:pt idx="803">
                  <c:v>22117.8911564626</c:v>
                </c:pt>
                <c:pt idx="804">
                  <c:v>22150.3401360544</c:v>
                </c:pt>
                <c:pt idx="805">
                  <c:v>22182.9931972789</c:v>
                </c:pt>
                <c:pt idx="806">
                  <c:v>22215.6009070295</c:v>
                </c:pt>
                <c:pt idx="807">
                  <c:v>22248.1632653061</c:v>
                </c:pt>
                <c:pt idx="808">
                  <c:v>22281.3605442177</c:v>
                </c:pt>
                <c:pt idx="809">
                  <c:v>22314.5351473923</c:v>
                </c:pt>
                <c:pt idx="810">
                  <c:v>22347.5283446712</c:v>
                </c:pt>
                <c:pt idx="811">
                  <c:v>22380.7256235828</c:v>
                </c:pt>
                <c:pt idx="812">
                  <c:v>22413.9682539683</c:v>
                </c:pt>
                <c:pt idx="813">
                  <c:v>22447.1655328798</c:v>
                </c:pt>
                <c:pt idx="814">
                  <c:v>22480.612244898</c:v>
                </c:pt>
                <c:pt idx="815">
                  <c:v>22514.10430839</c:v>
                </c:pt>
                <c:pt idx="816">
                  <c:v>22547.3922902494</c:v>
                </c:pt>
                <c:pt idx="817">
                  <c:v>22580.9297052154</c:v>
                </c:pt>
                <c:pt idx="818">
                  <c:v>22614.5804988662</c:v>
                </c:pt>
                <c:pt idx="819">
                  <c:v>22648.7755102041</c:v>
                </c:pt>
                <c:pt idx="820">
                  <c:v>22682.1541950113</c:v>
                </c:pt>
                <c:pt idx="821">
                  <c:v>22715.873015873</c:v>
                </c:pt>
                <c:pt idx="822">
                  <c:v>22749.410430839</c:v>
                </c:pt>
                <c:pt idx="823">
                  <c:v>22782.7210884354</c:v>
                </c:pt>
                <c:pt idx="824">
                  <c:v>22815.7369614512</c:v>
                </c:pt>
                <c:pt idx="825">
                  <c:v>22848.6621315193</c:v>
                </c:pt>
                <c:pt idx="826">
                  <c:v>22881.4512471655</c:v>
                </c:pt>
                <c:pt idx="827">
                  <c:v>22914.9659863946</c:v>
                </c:pt>
                <c:pt idx="828">
                  <c:v>22947.2108843537</c:v>
                </c:pt>
                <c:pt idx="829">
                  <c:v>22980.2040816327</c:v>
                </c:pt>
                <c:pt idx="830">
                  <c:v>23013.2653061225</c:v>
                </c:pt>
                <c:pt idx="831">
                  <c:v>23046.1904761905</c:v>
                </c:pt>
                <c:pt idx="832">
                  <c:v>23079.2063492064</c:v>
                </c:pt>
                <c:pt idx="833">
                  <c:v>23112.1541950113</c:v>
                </c:pt>
                <c:pt idx="834">
                  <c:v>23145.0566893424</c:v>
                </c:pt>
                <c:pt idx="835">
                  <c:v>23177.9365079365</c:v>
                </c:pt>
                <c:pt idx="836">
                  <c:v>23210.6802721088</c:v>
                </c:pt>
                <c:pt idx="837">
                  <c:v>23243.1519274376</c:v>
                </c:pt>
                <c:pt idx="838">
                  <c:v>23276.0997732426</c:v>
                </c:pt>
                <c:pt idx="839">
                  <c:v>23309.0929705215</c:v>
                </c:pt>
                <c:pt idx="840">
                  <c:v>23342.0408163265</c:v>
                </c:pt>
                <c:pt idx="841">
                  <c:v>23375.1700680272</c:v>
                </c:pt>
                <c:pt idx="842">
                  <c:v>23407.9138321996</c:v>
                </c:pt>
                <c:pt idx="843">
                  <c:v>23440.6802721088</c:v>
                </c:pt>
                <c:pt idx="844">
                  <c:v>23473.7188208617</c:v>
                </c:pt>
                <c:pt idx="845">
                  <c:v>23506.6439909297</c:v>
                </c:pt>
                <c:pt idx="846">
                  <c:v>23539.2970521542</c:v>
                </c:pt>
                <c:pt idx="847">
                  <c:v>23572.3129251701</c:v>
                </c:pt>
                <c:pt idx="848">
                  <c:v>23605.4421768708</c:v>
                </c:pt>
                <c:pt idx="849">
                  <c:v>23638.1179138322</c:v>
                </c:pt>
                <c:pt idx="850">
                  <c:v>23671.9047619048</c:v>
                </c:pt>
                <c:pt idx="851">
                  <c:v>23704.3310657596</c:v>
                </c:pt>
                <c:pt idx="852">
                  <c:v>23737.2789115646</c:v>
                </c:pt>
                <c:pt idx="853">
                  <c:v>23770.4308390023</c:v>
                </c:pt>
                <c:pt idx="854">
                  <c:v>23803.5827664399</c:v>
                </c:pt>
                <c:pt idx="855">
                  <c:v>23836.5306122449</c:v>
                </c:pt>
                <c:pt idx="856">
                  <c:v>23869.6371882086</c:v>
                </c:pt>
                <c:pt idx="857">
                  <c:v>23902.947845805</c:v>
                </c:pt>
                <c:pt idx="858">
                  <c:v>23936.0544217687</c:v>
                </c:pt>
                <c:pt idx="859">
                  <c:v>23969.6598639456</c:v>
                </c:pt>
                <c:pt idx="860">
                  <c:v>24003.2653061225</c:v>
                </c:pt>
                <c:pt idx="861">
                  <c:v>24036.6439909297</c:v>
                </c:pt>
                <c:pt idx="862">
                  <c:v>24071.2698412698</c:v>
                </c:pt>
                <c:pt idx="863">
                  <c:v>24104.2403628118</c:v>
                </c:pt>
                <c:pt idx="864">
                  <c:v>24138.1405895692</c:v>
                </c:pt>
                <c:pt idx="865">
                  <c:v>24171.9047619048</c:v>
                </c:pt>
                <c:pt idx="866">
                  <c:v>24205.6462585034</c:v>
                </c:pt>
                <c:pt idx="867">
                  <c:v>24239.2970521542</c:v>
                </c:pt>
                <c:pt idx="868">
                  <c:v>24273.2653061225</c:v>
                </c:pt>
                <c:pt idx="869">
                  <c:v>24307.052154195</c:v>
                </c:pt>
                <c:pt idx="870">
                  <c:v>24340.8163265306</c:v>
                </c:pt>
                <c:pt idx="871">
                  <c:v>24374.4217687075</c:v>
                </c:pt>
                <c:pt idx="872">
                  <c:v>24407.9591836735</c:v>
                </c:pt>
                <c:pt idx="873">
                  <c:v>24441.4965986395</c:v>
                </c:pt>
                <c:pt idx="874">
                  <c:v>24475.3968253968</c:v>
                </c:pt>
                <c:pt idx="875">
                  <c:v>24508.3900226757</c:v>
                </c:pt>
                <c:pt idx="876">
                  <c:v>24541.4965986395</c:v>
                </c:pt>
                <c:pt idx="877">
                  <c:v>24574.8526077098</c:v>
                </c:pt>
                <c:pt idx="878">
                  <c:v>24608.4807256236</c:v>
                </c:pt>
                <c:pt idx="879">
                  <c:v>24641.0430839002</c:v>
                </c:pt>
                <c:pt idx="880">
                  <c:v>24673.9909297052</c:v>
                </c:pt>
                <c:pt idx="881">
                  <c:v>24706.8253968254</c:v>
                </c:pt>
                <c:pt idx="882">
                  <c:v>24739.3197278912</c:v>
                </c:pt>
                <c:pt idx="883">
                  <c:v>24772.2222222222</c:v>
                </c:pt>
                <c:pt idx="884">
                  <c:v>24804.7845804989</c:v>
                </c:pt>
                <c:pt idx="885">
                  <c:v>24837.2108843537</c:v>
                </c:pt>
                <c:pt idx="886">
                  <c:v>24869.8866213152</c:v>
                </c:pt>
                <c:pt idx="887">
                  <c:v>24902.1768707483</c:v>
                </c:pt>
                <c:pt idx="888">
                  <c:v>24934.4897959184</c:v>
                </c:pt>
                <c:pt idx="889">
                  <c:v>24966.7800453515</c:v>
                </c:pt>
                <c:pt idx="890">
                  <c:v>24999.0702947846</c:v>
                </c:pt>
                <c:pt idx="891">
                  <c:v>25031.1111111111</c:v>
                </c:pt>
                <c:pt idx="892">
                  <c:v>25064.0136054422</c:v>
                </c:pt>
                <c:pt idx="893">
                  <c:v>25095.7369614512</c:v>
                </c:pt>
                <c:pt idx="894">
                  <c:v>25127.9591836735</c:v>
                </c:pt>
                <c:pt idx="895">
                  <c:v>25160.2040816327</c:v>
                </c:pt>
                <c:pt idx="896">
                  <c:v>25192.4716553288</c:v>
                </c:pt>
                <c:pt idx="897">
                  <c:v>25224.7392290249</c:v>
                </c:pt>
                <c:pt idx="898">
                  <c:v>25257.2108843537</c:v>
                </c:pt>
                <c:pt idx="899">
                  <c:v>25289.5238095238</c:v>
                </c:pt>
                <c:pt idx="900">
                  <c:v>25321.8367346939</c:v>
                </c:pt>
                <c:pt idx="901">
                  <c:v>25354.5351473923</c:v>
                </c:pt>
                <c:pt idx="902">
                  <c:v>25387.4603174603</c:v>
                </c:pt>
                <c:pt idx="903">
                  <c:v>25420.1360544218</c:v>
                </c:pt>
                <c:pt idx="904">
                  <c:v>25453.2199546485</c:v>
                </c:pt>
                <c:pt idx="905">
                  <c:v>25486.3492063492</c:v>
                </c:pt>
                <c:pt idx="906">
                  <c:v>25519.5011337868</c:v>
                </c:pt>
                <c:pt idx="907">
                  <c:v>25552.8117913832</c:v>
                </c:pt>
                <c:pt idx="908">
                  <c:v>25586.1904761905</c:v>
                </c:pt>
                <c:pt idx="909">
                  <c:v>25619.387755102</c:v>
                </c:pt>
                <c:pt idx="910">
                  <c:v>25653.0158730159</c:v>
                </c:pt>
                <c:pt idx="911">
                  <c:v>25686.5306122449</c:v>
                </c:pt>
                <c:pt idx="912">
                  <c:v>25719.9092970522</c:v>
                </c:pt>
                <c:pt idx="913">
                  <c:v>25753.9002267574</c:v>
                </c:pt>
                <c:pt idx="914">
                  <c:v>25787.5510204082</c:v>
                </c:pt>
                <c:pt idx="915">
                  <c:v>25821.79138322</c:v>
                </c:pt>
                <c:pt idx="916">
                  <c:v>25855.5782312925</c:v>
                </c:pt>
                <c:pt idx="917">
                  <c:v>25889.977324263</c:v>
                </c:pt>
                <c:pt idx="918">
                  <c:v>25923.8775510204</c:v>
                </c:pt>
                <c:pt idx="919">
                  <c:v>25957.4603174603</c:v>
                </c:pt>
                <c:pt idx="920">
                  <c:v>25990.9750566893</c:v>
                </c:pt>
                <c:pt idx="921">
                  <c:v>26024.3764172336</c:v>
                </c:pt>
                <c:pt idx="922">
                  <c:v>26058.0725623583</c:v>
                </c:pt>
                <c:pt idx="923">
                  <c:v>26091.4965986395</c:v>
                </c:pt>
                <c:pt idx="924">
                  <c:v>26124.716553288</c:v>
                </c:pt>
                <c:pt idx="925">
                  <c:v>26157.8911564626</c:v>
                </c:pt>
                <c:pt idx="926">
                  <c:v>26191.0430839002</c:v>
                </c:pt>
                <c:pt idx="927">
                  <c:v>26223.9455782313</c:v>
                </c:pt>
                <c:pt idx="928">
                  <c:v>26257.3696145125</c:v>
                </c:pt>
                <c:pt idx="929">
                  <c:v>26290.589569161</c:v>
                </c:pt>
                <c:pt idx="930">
                  <c:v>26323.6734693878</c:v>
                </c:pt>
                <c:pt idx="931">
                  <c:v>26357.1655328798</c:v>
                </c:pt>
                <c:pt idx="932">
                  <c:v>26390.3854875283</c:v>
                </c:pt>
                <c:pt idx="933">
                  <c:v>26423.6734693878</c:v>
                </c:pt>
                <c:pt idx="934">
                  <c:v>26457.4829931973</c:v>
                </c:pt>
                <c:pt idx="935">
                  <c:v>26491.6326530612</c:v>
                </c:pt>
                <c:pt idx="936">
                  <c:v>26524.8752834467</c:v>
                </c:pt>
                <c:pt idx="937">
                  <c:v>26558.6167800454</c:v>
                </c:pt>
                <c:pt idx="938">
                  <c:v>26592.1088435374</c:v>
                </c:pt>
                <c:pt idx="939">
                  <c:v>26625.4875283447</c:v>
                </c:pt>
                <c:pt idx="940">
                  <c:v>26659.1156462585</c:v>
                </c:pt>
                <c:pt idx="941">
                  <c:v>26692.947845805</c:v>
                </c:pt>
                <c:pt idx="942">
                  <c:v>26727.2562358277</c:v>
                </c:pt>
                <c:pt idx="943">
                  <c:v>26761.0204081633</c:v>
                </c:pt>
                <c:pt idx="944">
                  <c:v>26794.9433106576</c:v>
                </c:pt>
                <c:pt idx="945">
                  <c:v>26828.7301587302</c:v>
                </c:pt>
                <c:pt idx="946">
                  <c:v>26862.5850340136</c:v>
                </c:pt>
                <c:pt idx="947">
                  <c:v>26896.2358276644</c:v>
                </c:pt>
                <c:pt idx="948">
                  <c:v>26929.7505668934</c:v>
                </c:pt>
                <c:pt idx="949">
                  <c:v>26963.4240362812</c:v>
                </c:pt>
                <c:pt idx="950">
                  <c:v>26997.2562358277</c:v>
                </c:pt>
                <c:pt idx="951">
                  <c:v>27030.7029478458</c:v>
                </c:pt>
                <c:pt idx="952">
                  <c:v>27064.4217687075</c:v>
                </c:pt>
                <c:pt idx="953">
                  <c:v>27098.0272108844</c:v>
                </c:pt>
                <c:pt idx="954">
                  <c:v>27131.6326530612</c:v>
                </c:pt>
                <c:pt idx="955">
                  <c:v>27164.9433106576</c:v>
                </c:pt>
                <c:pt idx="956">
                  <c:v>27198.3446712018</c:v>
                </c:pt>
                <c:pt idx="957">
                  <c:v>27231.5646258503</c:v>
                </c:pt>
                <c:pt idx="958">
                  <c:v>27264.9433106576</c:v>
                </c:pt>
                <c:pt idx="959">
                  <c:v>27298.1859410431</c:v>
                </c:pt>
                <c:pt idx="960">
                  <c:v>27331.4285714286</c:v>
                </c:pt>
                <c:pt idx="961">
                  <c:v>27364.6258503401</c:v>
                </c:pt>
                <c:pt idx="962">
                  <c:v>27397.8684807256</c:v>
                </c:pt>
                <c:pt idx="963">
                  <c:v>27431.0430839002</c:v>
                </c:pt>
                <c:pt idx="964">
                  <c:v>27464.4217687075</c:v>
                </c:pt>
                <c:pt idx="965">
                  <c:v>27497.8458049887</c:v>
                </c:pt>
                <c:pt idx="966">
                  <c:v>27531.3151927438</c:v>
                </c:pt>
                <c:pt idx="967">
                  <c:v>27565.0793650794</c:v>
                </c:pt>
                <c:pt idx="968">
                  <c:v>27598.820861678</c:v>
                </c:pt>
                <c:pt idx="969">
                  <c:v>27632.7891156463</c:v>
                </c:pt>
                <c:pt idx="970">
                  <c:v>27666.3038548753</c:v>
                </c:pt>
                <c:pt idx="971">
                  <c:v>27700.022675737</c:v>
                </c:pt>
                <c:pt idx="972">
                  <c:v>27733.5827664399</c:v>
                </c:pt>
                <c:pt idx="973">
                  <c:v>27767.0975056689</c:v>
                </c:pt>
                <c:pt idx="974">
                  <c:v>27800.612244898</c:v>
                </c:pt>
                <c:pt idx="975">
                  <c:v>27833.8321995465</c:v>
                </c:pt>
                <c:pt idx="976">
                  <c:v>27867.2335600907</c:v>
                </c:pt>
                <c:pt idx="977">
                  <c:v>27900.6349206349</c:v>
                </c:pt>
                <c:pt idx="978">
                  <c:v>27933.8321995465</c:v>
                </c:pt>
                <c:pt idx="979">
                  <c:v>27967.3242630386</c:v>
                </c:pt>
                <c:pt idx="980">
                  <c:v>28001.5419501134</c:v>
                </c:pt>
                <c:pt idx="981">
                  <c:v>28034.2857142857</c:v>
                </c:pt>
                <c:pt idx="982">
                  <c:v>28067.9591836735</c:v>
                </c:pt>
                <c:pt idx="983">
                  <c:v>28101.5873015873</c:v>
                </c:pt>
                <c:pt idx="984">
                  <c:v>28135.0793650794</c:v>
                </c:pt>
                <c:pt idx="985">
                  <c:v>28169.0249433107</c:v>
                </c:pt>
                <c:pt idx="986">
                  <c:v>28202.9931972789</c:v>
                </c:pt>
                <c:pt idx="987">
                  <c:v>28236.9841269841</c:v>
                </c:pt>
                <c:pt idx="988">
                  <c:v>28270.7482993197</c:v>
                </c:pt>
                <c:pt idx="989">
                  <c:v>28304.3537414966</c:v>
                </c:pt>
                <c:pt idx="990">
                  <c:v>28337.9138321996</c:v>
                </c:pt>
                <c:pt idx="991">
                  <c:v>28371.4285714286</c:v>
                </c:pt>
                <c:pt idx="992">
                  <c:v>28405.0340136054</c:v>
                </c:pt>
                <c:pt idx="993">
                  <c:v>28438.5034013605</c:v>
                </c:pt>
                <c:pt idx="994">
                  <c:v>28472.4036281179</c:v>
                </c:pt>
                <c:pt idx="995">
                  <c:v>28505.8276643991</c:v>
                </c:pt>
                <c:pt idx="996">
                  <c:v>28539.2743764172</c:v>
                </c:pt>
                <c:pt idx="997">
                  <c:v>28572.6303854875</c:v>
                </c:pt>
                <c:pt idx="998">
                  <c:v>28606.0090702948</c:v>
                </c:pt>
                <c:pt idx="999">
                  <c:v>28639.2290249433</c:v>
                </c:pt>
                <c:pt idx="1000">
                  <c:v>28672.2675736961</c:v>
                </c:pt>
                <c:pt idx="1001">
                  <c:v>28705.3968253968</c:v>
                </c:pt>
                <c:pt idx="1002">
                  <c:v>28738.5034013605</c:v>
                </c:pt>
                <c:pt idx="1003">
                  <c:v>28771.1337868481</c:v>
                </c:pt>
                <c:pt idx="1004">
                  <c:v>28803.8548752834</c:v>
                </c:pt>
                <c:pt idx="1005">
                  <c:v>28836.5306122449</c:v>
                </c:pt>
                <c:pt idx="1006">
                  <c:v>28869.2290249433</c:v>
                </c:pt>
                <c:pt idx="1007">
                  <c:v>28902.1768707483</c:v>
                </c:pt>
                <c:pt idx="1008">
                  <c:v>28934.6258503401</c:v>
                </c:pt>
                <c:pt idx="1009">
                  <c:v>28967.5963718821</c:v>
                </c:pt>
                <c:pt idx="1010">
                  <c:v>29000.6349206349</c:v>
                </c:pt>
                <c:pt idx="1011">
                  <c:v>29033.5600907029</c:v>
                </c:pt>
                <c:pt idx="1012">
                  <c:v>29066.7573696145</c:v>
                </c:pt>
                <c:pt idx="1013">
                  <c:v>29100.022675737</c:v>
                </c:pt>
                <c:pt idx="1014">
                  <c:v>29133.0612244898</c:v>
                </c:pt>
                <c:pt idx="1015">
                  <c:v>29166.2131519274</c:v>
                </c:pt>
                <c:pt idx="1016">
                  <c:v>29199.1609977324</c:v>
                </c:pt>
                <c:pt idx="1017">
                  <c:v>29231.8820861678</c:v>
                </c:pt>
                <c:pt idx="1018">
                  <c:v>29265.2607709751</c:v>
                </c:pt>
                <c:pt idx="1019">
                  <c:v>29298.1179138322</c:v>
                </c:pt>
                <c:pt idx="1020">
                  <c:v>29331.201814059</c:v>
                </c:pt>
                <c:pt idx="1021">
                  <c:v>29364.8299319728</c:v>
                </c:pt>
                <c:pt idx="1022">
                  <c:v>29398.7301587302</c:v>
                </c:pt>
                <c:pt idx="1023">
                  <c:v>29432.358276644</c:v>
                </c:pt>
                <c:pt idx="1024">
                  <c:v>29466.2131519274</c:v>
                </c:pt>
                <c:pt idx="1025">
                  <c:v>29500.0680272109</c:v>
                </c:pt>
                <c:pt idx="1026">
                  <c:v>29533.9002267574</c:v>
                </c:pt>
                <c:pt idx="1027">
                  <c:v>29567.7097505669</c:v>
                </c:pt>
                <c:pt idx="1028">
                  <c:v>29601.3378684807</c:v>
                </c:pt>
                <c:pt idx="1029">
                  <c:v>29634.9433106576</c:v>
                </c:pt>
                <c:pt idx="1030">
                  <c:v>29668.5034013605</c:v>
                </c:pt>
                <c:pt idx="1031">
                  <c:v>29701.9501133787</c:v>
                </c:pt>
                <c:pt idx="1032">
                  <c:v>29735.4421768707</c:v>
                </c:pt>
                <c:pt idx="1033">
                  <c:v>29769.2063492064</c:v>
                </c:pt>
                <c:pt idx="1034">
                  <c:v>29803.0839002268</c:v>
                </c:pt>
                <c:pt idx="1035">
                  <c:v>29836.6893424036</c:v>
                </c:pt>
                <c:pt idx="1036">
                  <c:v>29870.5215419501</c:v>
                </c:pt>
                <c:pt idx="1037">
                  <c:v>29904.4671201814</c:v>
                </c:pt>
                <c:pt idx="1038">
                  <c:v>29938.1859410431</c:v>
                </c:pt>
                <c:pt idx="1039">
                  <c:v>29971.9727891156</c:v>
                </c:pt>
                <c:pt idx="1040">
                  <c:v>30005.3968253968</c:v>
                </c:pt>
                <c:pt idx="1041">
                  <c:v>30038.7755102041</c:v>
                </c:pt>
                <c:pt idx="1042">
                  <c:v>30072.5170068027</c:v>
                </c:pt>
                <c:pt idx="1043">
                  <c:v>30106.2811791383</c:v>
                </c:pt>
                <c:pt idx="1044">
                  <c:v>30139.6598639456</c:v>
                </c:pt>
                <c:pt idx="1045">
                  <c:v>30173.1065759637</c:v>
                </c:pt>
                <c:pt idx="1046">
                  <c:v>30206.9160997732</c:v>
                </c:pt>
                <c:pt idx="1047">
                  <c:v>30239.5691609977</c:v>
                </c:pt>
                <c:pt idx="1048">
                  <c:v>30272.8571428571</c:v>
                </c:pt>
                <c:pt idx="1049">
                  <c:v>30305.7823129252</c:v>
                </c:pt>
                <c:pt idx="1050">
                  <c:v>30338.6848072562</c:v>
                </c:pt>
                <c:pt idx="1051">
                  <c:v>30371.6553287982</c:v>
                </c:pt>
                <c:pt idx="1052">
                  <c:v>30404.6031746032</c:v>
                </c:pt>
                <c:pt idx="1053">
                  <c:v>30437.5056689342</c:v>
                </c:pt>
                <c:pt idx="1054">
                  <c:v>30470.1587301587</c:v>
                </c:pt>
                <c:pt idx="1055">
                  <c:v>30502.8798185941</c:v>
                </c:pt>
                <c:pt idx="1056">
                  <c:v>30535.7823129252</c:v>
                </c:pt>
                <c:pt idx="1057">
                  <c:v>30568.843537415</c:v>
                </c:pt>
                <c:pt idx="1058">
                  <c:v>30601.8140589569</c:v>
                </c:pt>
                <c:pt idx="1059">
                  <c:v>30634.5124716553</c:v>
                </c:pt>
                <c:pt idx="1060">
                  <c:v>30667.3015873016</c:v>
                </c:pt>
                <c:pt idx="1061">
                  <c:v>30700.2040816327</c:v>
                </c:pt>
                <c:pt idx="1062">
                  <c:v>30732.9024943311</c:v>
                </c:pt>
                <c:pt idx="1063">
                  <c:v>30765.7823129252</c:v>
                </c:pt>
                <c:pt idx="1064">
                  <c:v>30798.9342403628</c:v>
                </c:pt>
                <c:pt idx="1065">
                  <c:v>30831.8594104308</c:v>
                </c:pt>
                <c:pt idx="1066">
                  <c:v>30865.0793650794</c:v>
                </c:pt>
                <c:pt idx="1067">
                  <c:v>30898.2766439909</c:v>
                </c:pt>
                <c:pt idx="1068">
                  <c:v>30931.5192743764</c:v>
                </c:pt>
                <c:pt idx="1069">
                  <c:v>30964.693877551</c:v>
                </c:pt>
                <c:pt idx="1070">
                  <c:v>30997.9365079365</c:v>
                </c:pt>
                <c:pt idx="1071">
                  <c:v>31031.0430839002</c:v>
                </c:pt>
                <c:pt idx="1072">
                  <c:v>31064.5351473923</c:v>
                </c:pt>
                <c:pt idx="1073">
                  <c:v>31098.0045351474</c:v>
                </c:pt>
                <c:pt idx="1074">
                  <c:v>31131.3378684807</c:v>
                </c:pt>
                <c:pt idx="1075">
                  <c:v>31164.9433106576</c:v>
                </c:pt>
                <c:pt idx="1076">
                  <c:v>31198.7528344671</c:v>
                </c:pt>
                <c:pt idx="1077">
                  <c:v>31232.1088435374</c:v>
                </c:pt>
                <c:pt idx="1078">
                  <c:v>31266.485260771</c:v>
                </c:pt>
                <c:pt idx="1079">
                  <c:v>31299.1609977324</c:v>
                </c:pt>
                <c:pt idx="1080">
                  <c:v>31332.6530612245</c:v>
                </c:pt>
                <c:pt idx="1081">
                  <c:v>31365.8049886621</c:v>
                </c:pt>
                <c:pt idx="1082">
                  <c:v>31399.2063492064</c:v>
                </c:pt>
                <c:pt idx="1083">
                  <c:v>31432.358276644</c:v>
                </c:pt>
                <c:pt idx="1084">
                  <c:v>31465.8049886621</c:v>
                </c:pt>
                <c:pt idx="1085">
                  <c:v>31499.1836734694</c:v>
                </c:pt>
                <c:pt idx="1086">
                  <c:v>31532.7891156463</c:v>
                </c:pt>
                <c:pt idx="1087">
                  <c:v>31566.7120181406</c:v>
                </c:pt>
                <c:pt idx="1088">
                  <c:v>31600.612244898</c:v>
                </c:pt>
                <c:pt idx="1089">
                  <c:v>31635.0340136054</c:v>
                </c:pt>
                <c:pt idx="1090">
                  <c:v>31668.2993197279</c:v>
                </c:pt>
                <c:pt idx="1091">
                  <c:v>31702.0181405896</c:v>
                </c:pt>
                <c:pt idx="1092">
                  <c:v>31735.3968253968</c:v>
                </c:pt>
                <c:pt idx="1093">
                  <c:v>31768.6848072562</c:v>
                </c:pt>
                <c:pt idx="1094">
                  <c:v>31801.768707483</c:v>
                </c:pt>
                <c:pt idx="1095">
                  <c:v>31834.6712018141</c:v>
                </c:pt>
                <c:pt idx="1096">
                  <c:v>31867.5963718821</c:v>
                </c:pt>
                <c:pt idx="1097">
                  <c:v>31900.9070294785</c:v>
                </c:pt>
                <c:pt idx="1098">
                  <c:v>31933.4240362812</c:v>
                </c:pt>
                <c:pt idx="1099">
                  <c:v>31966.3038548753</c:v>
                </c:pt>
                <c:pt idx="1100">
                  <c:v>31999.2743764172</c:v>
                </c:pt>
                <c:pt idx="1101">
                  <c:v>32031.9727891156</c:v>
                </c:pt>
                <c:pt idx="1102">
                  <c:v>32064.9659863946</c:v>
                </c:pt>
                <c:pt idx="1103">
                  <c:v>32098.0045351474</c:v>
                </c:pt>
                <c:pt idx="1104">
                  <c:v>32131.0204081633</c:v>
                </c:pt>
                <c:pt idx="1105">
                  <c:v>32163.9682539683</c:v>
                </c:pt>
                <c:pt idx="1106">
                  <c:v>32196.8707482993</c:v>
                </c:pt>
                <c:pt idx="1107">
                  <c:v>32229.7732426304</c:v>
                </c:pt>
                <c:pt idx="1108">
                  <c:v>32263.0839002268</c:v>
                </c:pt>
                <c:pt idx="1109">
                  <c:v>32296.4172335601</c:v>
                </c:pt>
                <c:pt idx="1110">
                  <c:v>32329.8639455782</c:v>
                </c:pt>
                <c:pt idx="1111">
                  <c:v>32363.3333333333</c:v>
                </c:pt>
                <c:pt idx="1112">
                  <c:v>32397.2108843537</c:v>
                </c:pt>
                <c:pt idx="1113">
                  <c:v>32429.9546485261</c:v>
                </c:pt>
                <c:pt idx="1114">
                  <c:v>32463.514739229</c:v>
                </c:pt>
                <c:pt idx="1115">
                  <c:v>32496.6439909297</c:v>
                </c:pt>
                <c:pt idx="1116">
                  <c:v>32530.022675737</c:v>
                </c:pt>
                <c:pt idx="1117">
                  <c:v>32563.3560090703</c:v>
                </c:pt>
                <c:pt idx="1118">
                  <c:v>32596.7800453515</c:v>
                </c:pt>
                <c:pt idx="1119">
                  <c:v>32629.6371882086</c:v>
                </c:pt>
                <c:pt idx="1120">
                  <c:v>32662.7437641723</c:v>
                </c:pt>
                <c:pt idx="1121">
                  <c:v>32695.9183673469</c:v>
                </c:pt>
                <c:pt idx="1122">
                  <c:v>32728.843537415</c:v>
                </c:pt>
                <c:pt idx="1123">
                  <c:v>32761.9047619048</c:v>
                </c:pt>
                <c:pt idx="1124">
                  <c:v>32794.9886621315</c:v>
                </c:pt>
                <c:pt idx="1125">
                  <c:v>32827.7551020408</c:v>
                </c:pt>
                <c:pt idx="1126">
                  <c:v>32860.9523809524</c:v>
                </c:pt>
                <c:pt idx="1127">
                  <c:v>32893.9002267574</c:v>
                </c:pt>
                <c:pt idx="1128">
                  <c:v>32926.5759637188</c:v>
                </c:pt>
                <c:pt idx="1129">
                  <c:v>32959.433106576</c:v>
                </c:pt>
                <c:pt idx="1130">
                  <c:v>32992.2448979592</c:v>
                </c:pt>
                <c:pt idx="1131">
                  <c:v>33024.7619047619</c:v>
                </c:pt>
                <c:pt idx="1132">
                  <c:v>33057.7777777778</c:v>
                </c:pt>
                <c:pt idx="1133">
                  <c:v>33090.9070294785</c:v>
                </c:pt>
                <c:pt idx="1134">
                  <c:v>33123.9002267574</c:v>
                </c:pt>
                <c:pt idx="1135">
                  <c:v>33157.0294784581</c:v>
                </c:pt>
                <c:pt idx="1136">
                  <c:v>33190.566893424</c:v>
                </c:pt>
                <c:pt idx="1137">
                  <c:v>33223.3333333333</c:v>
                </c:pt>
                <c:pt idx="1138">
                  <c:v>33256.8253968254</c:v>
                </c:pt>
                <c:pt idx="1139">
                  <c:v>33290.2947845805</c:v>
                </c:pt>
                <c:pt idx="1140">
                  <c:v>33323.7641723356</c:v>
                </c:pt>
                <c:pt idx="1141">
                  <c:v>33357.2108843537</c:v>
                </c:pt>
                <c:pt idx="1142">
                  <c:v>33390.7256235828</c:v>
                </c:pt>
                <c:pt idx="1143">
                  <c:v>33424.126984127</c:v>
                </c:pt>
                <c:pt idx="1144">
                  <c:v>33457.7551020408</c:v>
                </c:pt>
                <c:pt idx="1145">
                  <c:v>33491.3832199547</c:v>
                </c:pt>
                <c:pt idx="1146">
                  <c:v>33524.8752834467</c:v>
                </c:pt>
                <c:pt idx="1147">
                  <c:v>33558.9569160998</c:v>
                </c:pt>
                <c:pt idx="1148">
                  <c:v>33592.0408163265</c:v>
                </c:pt>
                <c:pt idx="1149">
                  <c:v>33625.5102040816</c:v>
                </c:pt>
                <c:pt idx="1150">
                  <c:v>33659.3197278912</c:v>
                </c:pt>
                <c:pt idx="1151">
                  <c:v>33693.0385487528</c:v>
                </c:pt>
                <c:pt idx="1152">
                  <c:v>33726.7800453515</c:v>
                </c:pt>
                <c:pt idx="1153">
                  <c:v>33760.566893424</c:v>
                </c:pt>
                <c:pt idx="1154">
                  <c:v>33794.6485260771</c:v>
                </c:pt>
                <c:pt idx="1155">
                  <c:v>33827.9138321996</c:v>
                </c:pt>
                <c:pt idx="1156">
                  <c:v>33861.4739229025</c:v>
                </c:pt>
                <c:pt idx="1157">
                  <c:v>33895.0793650794</c:v>
                </c:pt>
                <c:pt idx="1158">
                  <c:v>33928.3446712018</c:v>
                </c:pt>
                <c:pt idx="1159">
                  <c:v>33961.79138322</c:v>
                </c:pt>
                <c:pt idx="1160">
                  <c:v>33994.9659863946</c:v>
                </c:pt>
                <c:pt idx="1161">
                  <c:v>34028.1632653061</c:v>
                </c:pt>
                <c:pt idx="1162">
                  <c:v>34061.4285714286</c:v>
                </c:pt>
                <c:pt idx="1163">
                  <c:v>34094.7619047619</c:v>
                </c:pt>
                <c:pt idx="1164">
                  <c:v>34127.9138321996</c:v>
                </c:pt>
                <c:pt idx="1165">
                  <c:v>34161.0657596372</c:v>
                </c:pt>
                <c:pt idx="1166">
                  <c:v>34194.126984127</c:v>
                </c:pt>
                <c:pt idx="1167">
                  <c:v>34227.0068027211</c:v>
                </c:pt>
                <c:pt idx="1168">
                  <c:v>34259.977324263</c:v>
                </c:pt>
                <c:pt idx="1169">
                  <c:v>34292.8117913832</c:v>
                </c:pt>
                <c:pt idx="1170">
                  <c:v>34325.5102040816</c:v>
                </c:pt>
                <c:pt idx="1171">
                  <c:v>34358.1859410431</c:v>
                </c:pt>
                <c:pt idx="1172">
                  <c:v>34390.9070294785</c:v>
                </c:pt>
                <c:pt idx="1173">
                  <c:v>34423.4920634921</c:v>
                </c:pt>
                <c:pt idx="1174">
                  <c:v>34456.0544217687</c:v>
                </c:pt>
                <c:pt idx="1175">
                  <c:v>34488.5487528345</c:v>
                </c:pt>
                <c:pt idx="1176">
                  <c:v>34520.9750566893</c:v>
                </c:pt>
                <c:pt idx="1177">
                  <c:v>34553.2199546485</c:v>
                </c:pt>
                <c:pt idx="1178">
                  <c:v>34585.6235827664</c:v>
                </c:pt>
                <c:pt idx="1179">
                  <c:v>34618.0045351474</c:v>
                </c:pt>
                <c:pt idx="1180">
                  <c:v>34649.8412698413</c:v>
                </c:pt>
                <c:pt idx="1181">
                  <c:v>34682.0634920635</c:v>
                </c:pt>
                <c:pt idx="1182">
                  <c:v>34714.126984127</c:v>
                </c:pt>
                <c:pt idx="1183">
                  <c:v>34746.4399092971</c:v>
                </c:pt>
                <c:pt idx="1184">
                  <c:v>34778.7074829932</c:v>
                </c:pt>
                <c:pt idx="1185">
                  <c:v>34810.9750566893</c:v>
                </c:pt>
                <c:pt idx="1186">
                  <c:v>34843.1519274376</c:v>
                </c:pt>
                <c:pt idx="1187">
                  <c:v>34875.5102040816</c:v>
                </c:pt>
                <c:pt idx="1188">
                  <c:v>34907.5736961451</c:v>
                </c:pt>
                <c:pt idx="1189">
                  <c:v>34940.8163265306</c:v>
                </c:pt>
                <c:pt idx="1190">
                  <c:v>34972.4036281179</c:v>
                </c:pt>
                <c:pt idx="1191">
                  <c:v>35004.5578231293</c:v>
                </c:pt>
                <c:pt idx="1192">
                  <c:v>35036.9614512472</c:v>
                </c:pt>
                <c:pt idx="1193">
                  <c:v>35069.3197278912</c:v>
                </c:pt>
                <c:pt idx="1194">
                  <c:v>35101.4965986395</c:v>
                </c:pt>
                <c:pt idx="1195">
                  <c:v>35133.8095238095</c:v>
                </c:pt>
                <c:pt idx="1196">
                  <c:v>35166.1451247166</c:v>
                </c:pt>
                <c:pt idx="1197">
                  <c:v>35198.2993197279</c:v>
                </c:pt>
                <c:pt idx="1198">
                  <c:v>35230.8390022676</c:v>
                </c:pt>
                <c:pt idx="1199">
                  <c:v>35263.5600907029</c:v>
                </c:pt>
                <c:pt idx="1200">
                  <c:v>35296.1451247166</c:v>
                </c:pt>
                <c:pt idx="1201">
                  <c:v>35329.2743764172</c:v>
                </c:pt>
                <c:pt idx="1202">
                  <c:v>35362.2448979592</c:v>
                </c:pt>
                <c:pt idx="1203">
                  <c:v>35395.0113378685</c:v>
                </c:pt>
                <c:pt idx="1204">
                  <c:v>35428.0045351474</c:v>
                </c:pt>
                <c:pt idx="1205">
                  <c:v>35461.1111111111</c:v>
                </c:pt>
                <c:pt idx="1206">
                  <c:v>35493.9455782313</c:v>
                </c:pt>
                <c:pt idx="1207">
                  <c:v>35527.1882086168</c:v>
                </c:pt>
                <c:pt idx="1208">
                  <c:v>35560.3174603175</c:v>
                </c:pt>
                <c:pt idx="1209">
                  <c:v>35593.7414965986</c:v>
                </c:pt>
                <c:pt idx="1210">
                  <c:v>35627.0068027211</c:v>
                </c:pt>
                <c:pt idx="1211">
                  <c:v>35660.3628117914</c:v>
                </c:pt>
                <c:pt idx="1212">
                  <c:v>35693.5827664399</c:v>
                </c:pt>
                <c:pt idx="1213">
                  <c:v>35727.0068027211</c:v>
                </c:pt>
                <c:pt idx="1214">
                  <c:v>35760.4535147392</c:v>
                </c:pt>
                <c:pt idx="1215">
                  <c:v>35794.0362811791</c:v>
                </c:pt>
                <c:pt idx="1216">
                  <c:v>35827.5736961451</c:v>
                </c:pt>
                <c:pt idx="1217">
                  <c:v>35861.8594104308</c:v>
                </c:pt>
                <c:pt idx="1218">
                  <c:v>35894.9206349206</c:v>
                </c:pt>
                <c:pt idx="1219">
                  <c:v>35928.9569160998</c:v>
                </c:pt>
                <c:pt idx="1220">
                  <c:v>35963.2199546485</c:v>
                </c:pt>
                <c:pt idx="1221">
                  <c:v>35997.1882086168</c:v>
                </c:pt>
                <c:pt idx="1222">
                  <c:v>36030.8390022676</c:v>
                </c:pt>
                <c:pt idx="1223">
                  <c:v>36064.4444444444</c:v>
                </c:pt>
                <c:pt idx="1224">
                  <c:v>36097.9818594104</c:v>
                </c:pt>
                <c:pt idx="1225">
                  <c:v>36131.3832199547</c:v>
                </c:pt>
                <c:pt idx="1226">
                  <c:v>36164.6031746032</c:v>
                </c:pt>
                <c:pt idx="1227">
                  <c:v>36197.6190476191</c:v>
                </c:pt>
                <c:pt idx="1228">
                  <c:v>36230.6349206349</c:v>
                </c:pt>
                <c:pt idx="1229">
                  <c:v>36263.7868480726</c:v>
                </c:pt>
                <c:pt idx="1230">
                  <c:v>36296.7120181406</c:v>
                </c:pt>
                <c:pt idx="1231">
                  <c:v>36329.7278911565</c:v>
                </c:pt>
                <c:pt idx="1232">
                  <c:v>36363.2426303855</c:v>
                </c:pt>
                <c:pt idx="1233">
                  <c:v>36395.5102040816</c:v>
                </c:pt>
                <c:pt idx="1234">
                  <c:v>36428.5034013606</c:v>
                </c:pt>
                <c:pt idx="1235">
                  <c:v>36461.4965986395</c:v>
                </c:pt>
                <c:pt idx="1236">
                  <c:v>36494.5351473923</c:v>
                </c:pt>
                <c:pt idx="1237">
                  <c:v>36527.8004535147</c:v>
                </c:pt>
                <c:pt idx="1238">
                  <c:v>36561.0657596372</c:v>
                </c:pt>
                <c:pt idx="1239">
                  <c:v>36594.2630385488</c:v>
                </c:pt>
                <c:pt idx="1240">
                  <c:v>36627.7324263039</c:v>
                </c:pt>
                <c:pt idx="1241">
                  <c:v>36661.156462585</c:v>
                </c:pt>
                <c:pt idx="1242">
                  <c:v>36694.6485260771</c:v>
                </c:pt>
                <c:pt idx="1243">
                  <c:v>36728.3219954649</c:v>
                </c:pt>
                <c:pt idx="1244">
                  <c:v>36762.4716553288</c:v>
                </c:pt>
                <c:pt idx="1245">
                  <c:v>36795.306122449</c:v>
                </c:pt>
                <c:pt idx="1246">
                  <c:v>36828.8888888889</c:v>
                </c:pt>
                <c:pt idx="1247">
                  <c:v>36862.2902494331</c:v>
                </c:pt>
                <c:pt idx="1248">
                  <c:v>36895.8503401361</c:v>
                </c:pt>
                <c:pt idx="1249">
                  <c:v>36929.8185941043</c:v>
                </c:pt>
                <c:pt idx="1250">
                  <c:v>36963.7868480726</c:v>
                </c:pt>
                <c:pt idx="1251">
                  <c:v>36998.0045351474</c:v>
                </c:pt>
                <c:pt idx="1252">
                  <c:v>37031.3832199546</c:v>
                </c:pt>
                <c:pt idx="1253">
                  <c:v>37065.1247165533</c:v>
                </c:pt>
                <c:pt idx="1254">
                  <c:v>37098.9795918367</c:v>
                </c:pt>
                <c:pt idx="1255">
                  <c:v>37132.925170068</c:v>
                </c:pt>
                <c:pt idx="1256">
                  <c:v>37166.9841269841</c:v>
                </c:pt>
                <c:pt idx="1257">
                  <c:v>37200.7029478458</c:v>
                </c:pt>
                <c:pt idx="1258">
                  <c:v>37234.3083900227</c:v>
                </c:pt>
                <c:pt idx="1259">
                  <c:v>37267.8458049887</c:v>
                </c:pt>
                <c:pt idx="1260">
                  <c:v>37301.2244897959</c:v>
                </c:pt>
                <c:pt idx="1261">
                  <c:v>37334.693877551</c:v>
                </c:pt>
                <c:pt idx="1262">
                  <c:v>37368.0272108844</c:v>
                </c:pt>
                <c:pt idx="1263">
                  <c:v>37401.1111111111</c:v>
                </c:pt>
                <c:pt idx="1264">
                  <c:v>37434.3990929705</c:v>
                </c:pt>
                <c:pt idx="1265">
                  <c:v>37467.7097505669</c:v>
                </c:pt>
                <c:pt idx="1266">
                  <c:v>37500.7936507937</c:v>
                </c:pt>
                <c:pt idx="1267">
                  <c:v>37533.9682539683</c:v>
                </c:pt>
                <c:pt idx="1268">
                  <c:v>37566.9614512472</c:v>
                </c:pt>
                <c:pt idx="1269">
                  <c:v>37599.7278911565</c:v>
                </c:pt>
                <c:pt idx="1270">
                  <c:v>37632.4943310658</c:v>
                </c:pt>
                <c:pt idx="1271">
                  <c:v>37665.283446712</c:v>
                </c:pt>
                <c:pt idx="1272">
                  <c:v>37697.9138321996</c:v>
                </c:pt>
                <c:pt idx="1273">
                  <c:v>37730.3401360544</c:v>
                </c:pt>
                <c:pt idx="1274">
                  <c:v>37762.7210884354</c:v>
                </c:pt>
                <c:pt idx="1275">
                  <c:v>37795.0113378685</c:v>
                </c:pt>
                <c:pt idx="1276">
                  <c:v>37827.619047619</c:v>
                </c:pt>
                <c:pt idx="1277">
                  <c:v>37860.2494331066</c:v>
                </c:pt>
                <c:pt idx="1278">
                  <c:v>37893.1746031746</c:v>
                </c:pt>
                <c:pt idx="1279">
                  <c:v>37925.9410430839</c:v>
                </c:pt>
                <c:pt idx="1280">
                  <c:v>37959.0702947846</c:v>
                </c:pt>
                <c:pt idx="1281">
                  <c:v>37991.9954648526</c:v>
                </c:pt>
                <c:pt idx="1282">
                  <c:v>38025.0566893424</c:v>
                </c:pt>
                <c:pt idx="1283">
                  <c:v>38057.9365079365</c:v>
                </c:pt>
                <c:pt idx="1284">
                  <c:v>38090.6349206349</c:v>
                </c:pt>
                <c:pt idx="1285">
                  <c:v>38123.9229024943</c:v>
                </c:pt>
                <c:pt idx="1286">
                  <c:v>38156.9387755102</c:v>
                </c:pt>
                <c:pt idx="1287">
                  <c:v>38190.1133786848</c:v>
                </c:pt>
                <c:pt idx="1288">
                  <c:v>38223.3786848073</c:v>
                </c:pt>
                <c:pt idx="1289">
                  <c:v>38256.6893424036</c:v>
                </c:pt>
                <c:pt idx="1290">
                  <c:v>38289.8185941043</c:v>
                </c:pt>
                <c:pt idx="1291">
                  <c:v>38323.1519274376</c:v>
                </c:pt>
                <c:pt idx="1292">
                  <c:v>38356.3945578231</c:v>
                </c:pt>
                <c:pt idx="1293">
                  <c:v>38389.8866213152</c:v>
                </c:pt>
                <c:pt idx="1294">
                  <c:v>38422.8117913832</c:v>
                </c:pt>
                <c:pt idx="1295">
                  <c:v>38456.1224489796</c:v>
                </c:pt>
                <c:pt idx="1296">
                  <c:v>38489.6145124717</c:v>
                </c:pt>
                <c:pt idx="1297">
                  <c:v>38523.1292517007</c:v>
                </c:pt>
                <c:pt idx="1298">
                  <c:v>38556.5986394558</c:v>
                </c:pt>
                <c:pt idx="1299">
                  <c:v>38589.9319727891</c:v>
                </c:pt>
                <c:pt idx="1300">
                  <c:v>38623.3106575964</c:v>
                </c:pt>
                <c:pt idx="1301">
                  <c:v>38656.5306122449</c:v>
                </c:pt>
                <c:pt idx="1302">
                  <c:v>38689.7959183673</c:v>
                </c:pt>
                <c:pt idx="1303">
                  <c:v>38723.514739229</c:v>
                </c:pt>
                <c:pt idx="1304">
                  <c:v>38757.3696145125</c:v>
                </c:pt>
                <c:pt idx="1305">
                  <c:v>38791.3832199546</c:v>
                </c:pt>
                <c:pt idx="1306">
                  <c:v>38825.4875283447</c:v>
                </c:pt>
                <c:pt idx="1307">
                  <c:v>38859.3424036281</c:v>
                </c:pt>
                <c:pt idx="1308">
                  <c:v>38893.3333333333</c:v>
                </c:pt>
                <c:pt idx="1309">
                  <c:v>38927.5736961451</c:v>
                </c:pt>
                <c:pt idx="1310">
                  <c:v>38961.7006802721</c:v>
                </c:pt>
                <c:pt idx="1311">
                  <c:v>38995.5555555556</c:v>
                </c:pt>
                <c:pt idx="1312">
                  <c:v>39029.5691609977</c:v>
                </c:pt>
                <c:pt idx="1313">
                  <c:v>39063.4013605442</c:v>
                </c:pt>
                <c:pt idx="1314">
                  <c:v>39096.9160997733</c:v>
                </c:pt>
                <c:pt idx="1315">
                  <c:v>39130.4988662132</c:v>
                </c:pt>
                <c:pt idx="1316">
                  <c:v>39164.2176870748</c:v>
                </c:pt>
                <c:pt idx="1317">
                  <c:v>39198.5260770975</c:v>
                </c:pt>
                <c:pt idx="1318">
                  <c:v>39231.156462585</c:v>
                </c:pt>
                <c:pt idx="1319">
                  <c:v>39264.5578231293</c:v>
                </c:pt>
                <c:pt idx="1320">
                  <c:v>39297.7777777778</c:v>
                </c:pt>
                <c:pt idx="1321">
                  <c:v>39331.4058956916</c:v>
                </c:pt>
                <c:pt idx="1322">
                  <c:v>39363.9002267574</c:v>
                </c:pt>
                <c:pt idx="1323">
                  <c:v>39396.6666666667</c:v>
                </c:pt>
                <c:pt idx="1324">
                  <c:v>39429.3197278912</c:v>
                </c:pt>
                <c:pt idx="1325">
                  <c:v>39461.9954648526</c:v>
                </c:pt>
                <c:pt idx="1326">
                  <c:v>39494.4217687075</c:v>
                </c:pt>
                <c:pt idx="1327">
                  <c:v>39527.1655328798</c:v>
                </c:pt>
                <c:pt idx="1328">
                  <c:v>39559.7505668934</c:v>
                </c:pt>
                <c:pt idx="1329">
                  <c:v>39592.2675736962</c:v>
                </c:pt>
                <c:pt idx="1330">
                  <c:v>39624.9433106576</c:v>
                </c:pt>
                <c:pt idx="1331">
                  <c:v>39657.7777777778</c:v>
                </c:pt>
                <c:pt idx="1332">
                  <c:v>39690.4761904762</c:v>
                </c:pt>
                <c:pt idx="1333">
                  <c:v>39723.3560090703</c:v>
                </c:pt>
                <c:pt idx="1334">
                  <c:v>39755.9183673469</c:v>
                </c:pt>
                <c:pt idx="1335">
                  <c:v>39788.4807256236</c:v>
                </c:pt>
                <c:pt idx="1336">
                  <c:v>39821.2925170068</c:v>
                </c:pt>
                <c:pt idx="1337">
                  <c:v>39853.9002267574</c:v>
                </c:pt>
                <c:pt idx="1338">
                  <c:v>39886.3265306122</c:v>
                </c:pt>
                <c:pt idx="1339">
                  <c:v>39919.5918367347</c:v>
                </c:pt>
                <c:pt idx="1340">
                  <c:v>39951.6099773243</c:v>
                </c:pt>
                <c:pt idx="1341">
                  <c:v>39983.9909297052</c:v>
                </c:pt>
                <c:pt idx="1342">
                  <c:v>40017.3015873016</c:v>
                </c:pt>
                <c:pt idx="1343">
                  <c:v>40049.1609977324</c:v>
                </c:pt>
                <c:pt idx="1344">
                  <c:v>40081.768707483</c:v>
                </c:pt>
                <c:pt idx="1345">
                  <c:v>40114.5804988662</c:v>
                </c:pt>
                <c:pt idx="1346">
                  <c:v>40147.3015873016</c:v>
                </c:pt>
                <c:pt idx="1347">
                  <c:v>40180.0680272109</c:v>
                </c:pt>
                <c:pt idx="1348">
                  <c:v>40213.2199546485</c:v>
                </c:pt>
                <c:pt idx="1349">
                  <c:v>40246.6893424036</c:v>
                </c:pt>
                <c:pt idx="1350">
                  <c:v>40279.6371882086</c:v>
                </c:pt>
                <c:pt idx="1351">
                  <c:v>40313.9682539683</c:v>
                </c:pt>
                <c:pt idx="1352">
                  <c:v>40346.8934240363</c:v>
                </c:pt>
                <c:pt idx="1353">
                  <c:v>40380.3401360544</c:v>
                </c:pt>
                <c:pt idx="1354">
                  <c:v>40413.6281179138</c:v>
                </c:pt>
                <c:pt idx="1355">
                  <c:v>40447.052154195</c:v>
                </c:pt>
                <c:pt idx="1356">
                  <c:v>40480.1587301587</c:v>
                </c:pt>
                <c:pt idx="1357">
                  <c:v>40513.4240362812</c:v>
                </c:pt>
                <c:pt idx="1358">
                  <c:v>40546.4399092971</c:v>
                </c:pt>
                <c:pt idx="1359">
                  <c:v>40579.977324263</c:v>
                </c:pt>
                <c:pt idx="1360">
                  <c:v>40612.4943310658</c:v>
                </c:pt>
                <c:pt idx="1361">
                  <c:v>40645.3514739229</c:v>
                </c:pt>
                <c:pt idx="1362">
                  <c:v>40678.20861678</c:v>
                </c:pt>
                <c:pt idx="1363">
                  <c:v>40711.1337868481</c:v>
                </c:pt>
                <c:pt idx="1364">
                  <c:v>40743.9909297052</c:v>
                </c:pt>
                <c:pt idx="1365">
                  <c:v>40776.7573696145</c:v>
                </c:pt>
                <c:pt idx="1366">
                  <c:v>40809.5691609977</c:v>
                </c:pt>
                <c:pt idx="1367">
                  <c:v>40842.3129251701</c:v>
                </c:pt>
                <c:pt idx="1368">
                  <c:v>40874.7619047619</c:v>
                </c:pt>
                <c:pt idx="1369">
                  <c:v>40907.4376417234</c:v>
                </c:pt>
                <c:pt idx="1370">
                  <c:v>40940.1360544218</c:v>
                </c:pt>
                <c:pt idx="1371">
                  <c:v>40972.6984126984</c:v>
                </c:pt>
                <c:pt idx="1372">
                  <c:v>41005.4195011338</c:v>
                </c:pt>
                <c:pt idx="1373">
                  <c:v>41038.0725623583</c:v>
                </c:pt>
                <c:pt idx="1374">
                  <c:v>41070.4308390023</c:v>
                </c:pt>
                <c:pt idx="1375">
                  <c:v>41102.947845805</c:v>
                </c:pt>
                <c:pt idx="1376">
                  <c:v>41135.4875283447</c:v>
                </c:pt>
                <c:pt idx="1377">
                  <c:v>41168.2766439909</c:v>
                </c:pt>
                <c:pt idx="1378">
                  <c:v>41200.6349206349</c:v>
                </c:pt>
                <c:pt idx="1379">
                  <c:v>41233.3106575964</c:v>
                </c:pt>
                <c:pt idx="1380">
                  <c:v>41266.0997732426</c:v>
                </c:pt>
                <c:pt idx="1381">
                  <c:v>41298.8662131519</c:v>
                </c:pt>
                <c:pt idx="1382">
                  <c:v>41331.9727891156</c:v>
                </c:pt>
                <c:pt idx="1383">
                  <c:v>41364.3537414966</c:v>
                </c:pt>
                <c:pt idx="1384">
                  <c:v>41397.3469387755</c:v>
                </c:pt>
                <c:pt idx="1385">
                  <c:v>41430.3174603175</c:v>
                </c:pt>
                <c:pt idx="1386">
                  <c:v>41463.4013605442</c:v>
                </c:pt>
                <c:pt idx="1387">
                  <c:v>41496.8027210884</c:v>
                </c:pt>
                <c:pt idx="1388">
                  <c:v>41530.1587301587</c:v>
                </c:pt>
                <c:pt idx="1389">
                  <c:v>41563.4240362812</c:v>
                </c:pt>
                <c:pt idx="1390">
                  <c:v>41596.6439909297</c:v>
                </c:pt>
                <c:pt idx="1391">
                  <c:v>41629.7278911565</c:v>
                </c:pt>
                <c:pt idx="1392">
                  <c:v>41662.8117913832</c:v>
                </c:pt>
                <c:pt idx="1393">
                  <c:v>41696.0997732426</c:v>
                </c:pt>
                <c:pt idx="1394">
                  <c:v>41729.3197278912</c:v>
                </c:pt>
                <c:pt idx="1395">
                  <c:v>41762.335600907</c:v>
                </c:pt>
                <c:pt idx="1396">
                  <c:v>41795.6009070295</c:v>
                </c:pt>
                <c:pt idx="1397">
                  <c:v>41828.9342403628</c:v>
                </c:pt>
                <c:pt idx="1398">
                  <c:v>41862.3129251701</c:v>
                </c:pt>
                <c:pt idx="1399">
                  <c:v>41896.0770975057</c:v>
                </c:pt>
                <c:pt idx="1400">
                  <c:v>41929.7505668934</c:v>
                </c:pt>
                <c:pt idx="1401">
                  <c:v>41963.3786848073</c:v>
                </c:pt>
                <c:pt idx="1402">
                  <c:v>41997.3922902494</c:v>
                </c:pt>
                <c:pt idx="1403">
                  <c:v>42031.2471655329</c:v>
                </c:pt>
                <c:pt idx="1404">
                  <c:v>42065.0113378685</c:v>
                </c:pt>
                <c:pt idx="1405">
                  <c:v>42099.1156462585</c:v>
                </c:pt>
                <c:pt idx="1406">
                  <c:v>42133.1292517007</c:v>
                </c:pt>
                <c:pt idx="1407">
                  <c:v>42167.052154195</c:v>
                </c:pt>
                <c:pt idx="1408">
                  <c:v>42201.2471655329</c:v>
                </c:pt>
                <c:pt idx="1409">
                  <c:v>42234.8299319728</c:v>
                </c:pt>
                <c:pt idx="1410">
                  <c:v>42268.4126984127</c:v>
                </c:pt>
                <c:pt idx="1411">
                  <c:v>42302.1995464853</c:v>
                </c:pt>
                <c:pt idx="1412">
                  <c:v>42335.8503401361</c:v>
                </c:pt>
                <c:pt idx="1413">
                  <c:v>42369.4784580499</c:v>
                </c:pt>
                <c:pt idx="1414">
                  <c:v>42403.1292517007</c:v>
                </c:pt>
                <c:pt idx="1415">
                  <c:v>42436.9841269841</c:v>
                </c:pt>
                <c:pt idx="1416">
                  <c:v>42469.9546485261</c:v>
                </c:pt>
                <c:pt idx="1417">
                  <c:v>42503.3106575964</c:v>
                </c:pt>
                <c:pt idx="1418">
                  <c:v>42536.5986394558</c:v>
                </c:pt>
                <c:pt idx="1419">
                  <c:v>42569.6145124717</c:v>
                </c:pt>
                <c:pt idx="1420">
                  <c:v>42602.5623582766</c:v>
                </c:pt>
                <c:pt idx="1421">
                  <c:v>42635.3287981859</c:v>
                </c:pt>
                <c:pt idx="1422">
                  <c:v>42668.1179138322</c:v>
                </c:pt>
                <c:pt idx="1423">
                  <c:v>42701.0204081633</c:v>
                </c:pt>
                <c:pt idx="1424">
                  <c:v>42734.10430839</c:v>
                </c:pt>
                <c:pt idx="1425">
                  <c:v>42766.7800453515</c:v>
                </c:pt>
                <c:pt idx="1426">
                  <c:v>42799.6145124717</c:v>
                </c:pt>
                <c:pt idx="1427">
                  <c:v>42832.2675736962</c:v>
                </c:pt>
                <c:pt idx="1428">
                  <c:v>42865.1927437642</c:v>
                </c:pt>
                <c:pt idx="1429">
                  <c:v>42898.1859410431</c:v>
                </c:pt>
                <c:pt idx="1430">
                  <c:v>42931.1111111111</c:v>
                </c:pt>
                <c:pt idx="1431">
                  <c:v>42964.8752834467</c:v>
                </c:pt>
                <c:pt idx="1432">
                  <c:v>42997.4149659864</c:v>
                </c:pt>
                <c:pt idx="1433">
                  <c:v>43030.9750566893</c:v>
                </c:pt>
                <c:pt idx="1434">
                  <c:v>43064.6712018141</c:v>
                </c:pt>
                <c:pt idx="1435">
                  <c:v>43098.7528344671</c:v>
                </c:pt>
                <c:pt idx="1436">
                  <c:v>43132.7891156463</c:v>
                </c:pt>
                <c:pt idx="1437">
                  <c:v>43166.7573696145</c:v>
                </c:pt>
                <c:pt idx="1438">
                  <c:v>43201.2244897959</c:v>
                </c:pt>
                <c:pt idx="1439">
                  <c:v>43235.6009070295</c:v>
                </c:pt>
                <c:pt idx="1440">
                  <c:v>43269.5238095238</c:v>
                </c:pt>
                <c:pt idx="1441">
                  <c:v>43303.6507936508</c:v>
                </c:pt>
                <c:pt idx="1442">
                  <c:v>43337.5283446712</c:v>
                </c:pt>
                <c:pt idx="1443">
                  <c:v>43371.2698412698</c:v>
                </c:pt>
                <c:pt idx="1444">
                  <c:v>43405.2154195011</c:v>
                </c:pt>
                <c:pt idx="1445">
                  <c:v>43438.9115646259</c:v>
                </c:pt>
                <c:pt idx="1446">
                  <c:v>43472.5396825397</c:v>
                </c:pt>
                <c:pt idx="1447">
                  <c:v>43506.1451247166</c:v>
                </c:pt>
                <c:pt idx="1448">
                  <c:v>43539.6145124717</c:v>
                </c:pt>
                <c:pt idx="1449">
                  <c:v>43573.4920634921</c:v>
                </c:pt>
                <c:pt idx="1450">
                  <c:v>43606.8027210884</c:v>
                </c:pt>
                <c:pt idx="1451">
                  <c:v>43640.589569161</c:v>
                </c:pt>
                <c:pt idx="1452">
                  <c:v>43674.3310657596</c:v>
                </c:pt>
                <c:pt idx="1453">
                  <c:v>43708.0725623583</c:v>
                </c:pt>
                <c:pt idx="1454">
                  <c:v>43741.5192743764</c:v>
                </c:pt>
                <c:pt idx="1455">
                  <c:v>43775.1927437642</c:v>
                </c:pt>
                <c:pt idx="1456">
                  <c:v>43809.0476190476</c:v>
                </c:pt>
                <c:pt idx="1457">
                  <c:v>43843.2879818594</c:v>
                </c:pt>
                <c:pt idx="1458">
                  <c:v>43877.4603174603</c:v>
                </c:pt>
                <c:pt idx="1459">
                  <c:v>43911.746031746</c:v>
                </c:pt>
                <c:pt idx="1460">
                  <c:v>43946.0997732426</c:v>
                </c:pt>
                <c:pt idx="1461">
                  <c:v>43980.1814058957</c:v>
                </c:pt>
                <c:pt idx="1462">
                  <c:v>44014.5351473923</c:v>
                </c:pt>
                <c:pt idx="1463">
                  <c:v>44048.9115646258</c:v>
                </c:pt>
                <c:pt idx="1464">
                  <c:v>44083.2199546485</c:v>
                </c:pt>
                <c:pt idx="1465">
                  <c:v>44117.8231292517</c:v>
                </c:pt>
                <c:pt idx="1466">
                  <c:v>44152.0861678005</c:v>
                </c:pt>
                <c:pt idx="1467">
                  <c:v>44185.9410430839</c:v>
                </c:pt>
                <c:pt idx="1468">
                  <c:v>44219.7732426304</c:v>
                </c:pt>
                <c:pt idx="1469">
                  <c:v>44253.2426303855</c:v>
                </c:pt>
                <c:pt idx="1470">
                  <c:v>44286.6213151927</c:v>
                </c:pt>
                <c:pt idx="1471">
                  <c:v>44319.9092970522</c:v>
                </c:pt>
                <c:pt idx="1472">
                  <c:v>44353.2199546485</c:v>
                </c:pt>
                <c:pt idx="1473">
                  <c:v>44386.2358276644</c:v>
                </c:pt>
                <c:pt idx="1474">
                  <c:v>44419.4784580499</c:v>
                </c:pt>
                <c:pt idx="1475">
                  <c:v>44452.7210884354</c:v>
                </c:pt>
                <c:pt idx="1476">
                  <c:v>44485.8276643991</c:v>
                </c:pt>
                <c:pt idx="1477">
                  <c:v>44519.2743764172</c:v>
                </c:pt>
                <c:pt idx="1478">
                  <c:v>44552.8117913832</c:v>
                </c:pt>
                <c:pt idx="1479">
                  <c:v>44586.6893424036</c:v>
                </c:pt>
                <c:pt idx="1480">
                  <c:v>44619.977324263</c:v>
                </c:pt>
                <c:pt idx="1481">
                  <c:v>44653.4467120181</c:v>
                </c:pt>
                <c:pt idx="1482">
                  <c:v>44686.7800453515</c:v>
                </c:pt>
                <c:pt idx="1483">
                  <c:v>44720.566893424</c:v>
                </c:pt>
                <c:pt idx="1484">
                  <c:v>44754.4217687075</c:v>
                </c:pt>
                <c:pt idx="1485">
                  <c:v>44788.5260770975</c:v>
                </c:pt>
                <c:pt idx="1486">
                  <c:v>44822.7891156463</c:v>
                </c:pt>
                <c:pt idx="1487">
                  <c:v>44856.9160997733</c:v>
                </c:pt>
                <c:pt idx="1488">
                  <c:v>44890.7936507937</c:v>
                </c:pt>
                <c:pt idx="1489">
                  <c:v>44924.716553288</c:v>
                </c:pt>
                <c:pt idx="1490">
                  <c:v>44958.5260770975</c:v>
                </c:pt>
                <c:pt idx="1491">
                  <c:v>44991.9501133787</c:v>
                </c:pt>
                <c:pt idx="1492">
                  <c:v>45025.5782312925</c:v>
                </c:pt>
                <c:pt idx="1493">
                  <c:v>45058.9569160998</c:v>
                </c:pt>
                <c:pt idx="1494">
                  <c:v>45092.4716553288</c:v>
                </c:pt>
                <c:pt idx="1495">
                  <c:v>45126.2131519274</c:v>
                </c:pt>
                <c:pt idx="1496">
                  <c:v>45159.977324263</c:v>
                </c:pt>
                <c:pt idx="1497">
                  <c:v>45193.3560090703</c:v>
                </c:pt>
                <c:pt idx="1498">
                  <c:v>45227.074829932</c:v>
                </c:pt>
                <c:pt idx="1499">
                  <c:v>45260.6575963719</c:v>
                </c:pt>
                <c:pt idx="1500">
                  <c:v>45294.149659864</c:v>
                </c:pt>
                <c:pt idx="1501">
                  <c:v>45327.9138321996</c:v>
                </c:pt>
                <c:pt idx="1502">
                  <c:v>45361.5192743764</c:v>
                </c:pt>
                <c:pt idx="1503">
                  <c:v>45395.0793650794</c:v>
                </c:pt>
                <c:pt idx="1504">
                  <c:v>45429.387755102</c:v>
                </c:pt>
                <c:pt idx="1505">
                  <c:v>45463.6961451247</c:v>
                </c:pt>
                <c:pt idx="1506">
                  <c:v>45498.0045351474</c:v>
                </c:pt>
                <c:pt idx="1507">
                  <c:v>45532.4943310658</c:v>
                </c:pt>
                <c:pt idx="1508">
                  <c:v>45566.7573696145</c:v>
                </c:pt>
                <c:pt idx="1509">
                  <c:v>45601.0657596372</c:v>
                </c:pt>
                <c:pt idx="1510">
                  <c:v>45636.0997732426</c:v>
                </c:pt>
                <c:pt idx="1511">
                  <c:v>45670.2947845805</c:v>
                </c:pt>
                <c:pt idx="1512">
                  <c:v>45704.5578231293</c:v>
                </c:pt>
                <c:pt idx="1513">
                  <c:v>45738.9115646259</c:v>
                </c:pt>
                <c:pt idx="1514">
                  <c:v>45773.1746031746</c:v>
                </c:pt>
                <c:pt idx="1515">
                  <c:v>45806.8707482993</c:v>
                </c:pt>
                <c:pt idx="1516">
                  <c:v>45840.7709750567</c:v>
                </c:pt>
                <c:pt idx="1517">
                  <c:v>45874.3310657596</c:v>
                </c:pt>
                <c:pt idx="1518">
                  <c:v>45907.5510204082</c:v>
                </c:pt>
                <c:pt idx="1519">
                  <c:v>45940.7936507937</c:v>
                </c:pt>
                <c:pt idx="1520">
                  <c:v>45973.9229024943</c:v>
                </c:pt>
                <c:pt idx="1521">
                  <c:v>46006.9160997732</c:v>
                </c:pt>
                <c:pt idx="1522">
                  <c:v>46040</c:v>
                </c:pt>
                <c:pt idx="1523">
                  <c:v>46073.1065759637</c:v>
                </c:pt>
                <c:pt idx="1524">
                  <c:v>46106.7120181406</c:v>
                </c:pt>
                <c:pt idx="1525">
                  <c:v>46139.5464852608</c:v>
                </c:pt>
                <c:pt idx="1526">
                  <c:v>46173.1972789116</c:v>
                </c:pt>
                <c:pt idx="1527">
                  <c:v>46206.8480725624</c:v>
                </c:pt>
                <c:pt idx="1528">
                  <c:v>46240.9523809524</c:v>
                </c:pt>
                <c:pt idx="1529">
                  <c:v>46275.283446712</c:v>
                </c:pt>
                <c:pt idx="1530">
                  <c:v>46309.387755102</c:v>
                </c:pt>
                <c:pt idx="1531">
                  <c:v>46344.0816326531</c:v>
                </c:pt>
                <c:pt idx="1532">
                  <c:v>46378.798185941</c:v>
                </c:pt>
                <c:pt idx="1533">
                  <c:v>46413.9002267574</c:v>
                </c:pt>
                <c:pt idx="1534">
                  <c:v>46448.3673469388</c:v>
                </c:pt>
                <c:pt idx="1535">
                  <c:v>46482.7210884354</c:v>
                </c:pt>
                <c:pt idx="1536">
                  <c:v>46516.6666666667</c:v>
                </c:pt>
                <c:pt idx="1537">
                  <c:v>46550.8843537415</c:v>
                </c:pt>
                <c:pt idx="1538">
                  <c:v>46584.8752834467</c:v>
                </c:pt>
                <c:pt idx="1539">
                  <c:v>46618.9795918367</c:v>
                </c:pt>
                <c:pt idx="1540">
                  <c:v>46653.0158730159</c:v>
                </c:pt>
                <c:pt idx="1541">
                  <c:v>46686.9614512472</c:v>
                </c:pt>
                <c:pt idx="1542">
                  <c:v>46720.8390022676</c:v>
                </c:pt>
                <c:pt idx="1543">
                  <c:v>46754.3537414966</c:v>
                </c:pt>
                <c:pt idx="1544">
                  <c:v>46787.664399093</c:v>
                </c:pt>
                <c:pt idx="1545">
                  <c:v>46821.0430839002</c:v>
                </c:pt>
                <c:pt idx="1546">
                  <c:v>46854.8072562358</c:v>
                </c:pt>
                <c:pt idx="1547">
                  <c:v>46888.5034013606</c:v>
                </c:pt>
                <c:pt idx="1548">
                  <c:v>46921.9501133787</c:v>
                </c:pt>
                <c:pt idx="1549">
                  <c:v>46955.2154195011</c:v>
                </c:pt>
                <c:pt idx="1550">
                  <c:v>46988.4580498866</c:v>
                </c:pt>
                <c:pt idx="1551">
                  <c:v>47021.4965986395</c:v>
                </c:pt>
                <c:pt idx="1552">
                  <c:v>47054.9886621315</c:v>
                </c:pt>
                <c:pt idx="1553">
                  <c:v>47088.3219954649</c:v>
                </c:pt>
                <c:pt idx="1554">
                  <c:v>47121.6553287982</c:v>
                </c:pt>
                <c:pt idx="1555">
                  <c:v>47155.5782312925</c:v>
                </c:pt>
                <c:pt idx="1556">
                  <c:v>47189.5011337869</c:v>
                </c:pt>
                <c:pt idx="1557">
                  <c:v>47223.1972789116</c:v>
                </c:pt>
                <c:pt idx="1558">
                  <c:v>47257.3242630386</c:v>
                </c:pt>
                <c:pt idx="1559">
                  <c:v>47291.2471655329</c:v>
                </c:pt>
                <c:pt idx="1560">
                  <c:v>47325.2380952381</c:v>
                </c:pt>
                <c:pt idx="1561">
                  <c:v>47359.433106576</c:v>
                </c:pt>
                <c:pt idx="1562">
                  <c:v>47393.7868480726</c:v>
                </c:pt>
                <c:pt idx="1563">
                  <c:v>47428.0498866213</c:v>
                </c:pt>
                <c:pt idx="1564">
                  <c:v>47462.8798185941</c:v>
                </c:pt>
                <c:pt idx="1565">
                  <c:v>47497.664399093</c:v>
                </c:pt>
                <c:pt idx="1566">
                  <c:v>47532.1541950113</c:v>
                </c:pt>
                <c:pt idx="1567">
                  <c:v>47566.3945578231</c:v>
                </c:pt>
                <c:pt idx="1568">
                  <c:v>47600.3401360544</c:v>
                </c:pt>
                <c:pt idx="1569">
                  <c:v>47634.0816326531</c:v>
                </c:pt>
                <c:pt idx="1570">
                  <c:v>47667.641723356</c:v>
                </c:pt>
                <c:pt idx="1571">
                  <c:v>47701.0884353742</c:v>
                </c:pt>
                <c:pt idx="1572">
                  <c:v>47734.1950113379</c:v>
                </c:pt>
                <c:pt idx="1573">
                  <c:v>47767.664399093</c:v>
                </c:pt>
                <c:pt idx="1574">
                  <c:v>47801.1111111111</c:v>
                </c:pt>
                <c:pt idx="1575">
                  <c:v>47834.3310657596</c:v>
                </c:pt>
                <c:pt idx="1576">
                  <c:v>47867.7777777778</c:v>
                </c:pt>
                <c:pt idx="1577">
                  <c:v>47901.201814059</c:v>
                </c:pt>
                <c:pt idx="1578">
                  <c:v>47934.3764172336</c:v>
                </c:pt>
                <c:pt idx="1579">
                  <c:v>47968.1632653061</c:v>
                </c:pt>
                <c:pt idx="1580">
                  <c:v>48001.9274376417</c:v>
                </c:pt>
                <c:pt idx="1581">
                  <c:v>48035.8049886621</c:v>
                </c:pt>
                <c:pt idx="1582">
                  <c:v>48069.4557823129</c:v>
                </c:pt>
                <c:pt idx="1583">
                  <c:v>48103.4240362812</c:v>
                </c:pt>
                <c:pt idx="1584">
                  <c:v>48137.3015873016</c:v>
                </c:pt>
                <c:pt idx="1585">
                  <c:v>48171.4739229025</c:v>
                </c:pt>
                <c:pt idx="1586">
                  <c:v>48205.6689342404</c:v>
                </c:pt>
                <c:pt idx="1587">
                  <c:v>48239.6371882086</c:v>
                </c:pt>
                <c:pt idx="1588">
                  <c:v>48273.7868480726</c:v>
                </c:pt>
                <c:pt idx="1589">
                  <c:v>48307.8684807256</c:v>
                </c:pt>
                <c:pt idx="1590">
                  <c:v>48341.8820861678</c:v>
                </c:pt>
                <c:pt idx="1591">
                  <c:v>48375.89569161</c:v>
                </c:pt>
                <c:pt idx="1592">
                  <c:v>48410</c:v>
                </c:pt>
                <c:pt idx="1593">
                  <c:v>48443.6961451247</c:v>
                </c:pt>
                <c:pt idx="1594">
                  <c:v>48477.7324263039</c:v>
                </c:pt>
                <c:pt idx="1595">
                  <c:v>48511.7006802721</c:v>
                </c:pt>
                <c:pt idx="1596">
                  <c:v>48545.4195011338</c:v>
                </c:pt>
                <c:pt idx="1597">
                  <c:v>48579.3424036281</c:v>
                </c:pt>
                <c:pt idx="1598">
                  <c:v>48613.2879818594</c:v>
                </c:pt>
                <c:pt idx="1599">
                  <c:v>48647.0068027211</c:v>
                </c:pt>
                <c:pt idx="1600">
                  <c:v>48680.9977324263</c:v>
                </c:pt>
                <c:pt idx="1601">
                  <c:v>48714.693877551</c:v>
                </c:pt>
                <c:pt idx="1602">
                  <c:v>48748.7074829932</c:v>
                </c:pt>
                <c:pt idx="1603">
                  <c:v>48782.8798185941</c:v>
                </c:pt>
                <c:pt idx="1604">
                  <c:v>48817.1201814059</c:v>
                </c:pt>
                <c:pt idx="1605">
                  <c:v>48851.4739229025</c:v>
                </c:pt>
                <c:pt idx="1606">
                  <c:v>48886.0090702948</c:v>
                </c:pt>
                <c:pt idx="1607">
                  <c:v>48920.4308390023</c:v>
                </c:pt>
                <c:pt idx="1608">
                  <c:v>48954.5578231293</c:v>
                </c:pt>
                <c:pt idx="1609">
                  <c:v>48988.820861678</c:v>
                </c:pt>
                <c:pt idx="1610">
                  <c:v>49023.0158730159</c:v>
                </c:pt>
                <c:pt idx="1611">
                  <c:v>49056.9160997732</c:v>
                </c:pt>
                <c:pt idx="1612">
                  <c:v>49091.2244897959</c:v>
                </c:pt>
                <c:pt idx="1613">
                  <c:v>49126.1678004535</c:v>
                </c:pt>
                <c:pt idx="1614">
                  <c:v>49159.7505668934</c:v>
                </c:pt>
                <c:pt idx="1615">
                  <c:v>49193.4693877551</c:v>
                </c:pt>
                <c:pt idx="1616">
                  <c:v>49227.1882086168</c:v>
                </c:pt>
                <c:pt idx="1617">
                  <c:v>49260.8163265306</c:v>
                </c:pt>
                <c:pt idx="1618">
                  <c:v>49294.6712018141</c:v>
                </c:pt>
                <c:pt idx="1619">
                  <c:v>49328.0498866213</c:v>
                </c:pt>
                <c:pt idx="1620">
                  <c:v>49361.4965986395</c:v>
                </c:pt>
                <c:pt idx="1621">
                  <c:v>49395.1700680272</c:v>
                </c:pt>
                <c:pt idx="1622">
                  <c:v>49428.843537415</c:v>
                </c:pt>
                <c:pt idx="1623">
                  <c:v>49462.5396825397</c:v>
                </c:pt>
                <c:pt idx="1624">
                  <c:v>49496.485260771</c:v>
                </c:pt>
                <c:pt idx="1625">
                  <c:v>49530.2721088435</c:v>
                </c:pt>
                <c:pt idx="1626">
                  <c:v>49563.8775510204</c:v>
                </c:pt>
                <c:pt idx="1627">
                  <c:v>49597.664399093</c:v>
                </c:pt>
                <c:pt idx="1628">
                  <c:v>49631.5646258503</c:v>
                </c:pt>
                <c:pt idx="1629">
                  <c:v>49665.2380952381</c:v>
                </c:pt>
                <c:pt idx="1630">
                  <c:v>49699.3650793651</c:v>
                </c:pt>
                <c:pt idx="1631">
                  <c:v>49733.5600907029</c:v>
                </c:pt>
                <c:pt idx="1632">
                  <c:v>49767.5056689342</c:v>
                </c:pt>
                <c:pt idx="1633">
                  <c:v>49801.9727891156</c:v>
                </c:pt>
                <c:pt idx="1634">
                  <c:v>49836.3492063492</c:v>
                </c:pt>
                <c:pt idx="1635">
                  <c:v>49870.612244898</c:v>
                </c:pt>
                <c:pt idx="1636">
                  <c:v>49905.0113378685</c:v>
                </c:pt>
                <c:pt idx="1637">
                  <c:v>49939.4557823129</c:v>
                </c:pt>
                <c:pt idx="1638">
                  <c:v>49973.1519274376</c:v>
                </c:pt>
                <c:pt idx="1639">
                  <c:v>50007.3696145125</c:v>
                </c:pt>
                <c:pt idx="1640">
                  <c:v>50041.8367346939</c:v>
                </c:pt>
                <c:pt idx="1641">
                  <c:v>50075.3287981859</c:v>
                </c:pt>
                <c:pt idx="1642">
                  <c:v>50109.6371882086</c:v>
                </c:pt>
                <c:pt idx="1643">
                  <c:v>50144.149659864</c:v>
                </c:pt>
                <c:pt idx="1644">
                  <c:v>50177.8231292517</c:v>
                </c:pt>
                <c:pt idx="1645">
                  <c:v>50211.5873015873</c:v>
                </c:pt>
                <c:pt idx="1646">
                  <c:v>50245.1927437642</c:v>
                </c:pt>
                <c:pt idx="1647">
                  <c:v>50278.6394557823</c:v>
                </c:pt>
                <c:pt idx="1648">
                  <c:v>50312.4943310658</c:v>
                </c:pt>
                <c:pt idx="1649">
                  <c:v>50346.3038548753</c:v>
                </c:pt>
                <c:pt idx="1650">
                  <c:v>50379.7732426304</c:v>
                </c:pt>
                <c:pt idx="1651">
                  <c:v>50413.6054421769</c:v>
                </c:pt>
                <c:pt idx="1652">
                  <c:v>50447.2335600907</c:v>
                </c:pt>
                <c:pt idx="1653">
                  <c:v>50480.6575963719</c:v>
                </c:pt>
                <c:pt idx="1654">
                  <c:v>50514.4444444444</c:v>
                </c:pt>
                <c:pt idx="1655">
                  <c:v>50548.7528344671</c:v>
                </c:pt>
                <c:pt idx="1656">
                  <c:v>50581.8367346939</c:v>
                </c:pt>
                <c:pt idx="1657">
                  <c:v>50615.6916099773</c:v>
                </c:pt>
                <c:pt idx="1658">
                  <c:v>50649.7278911565</c:v>
                </c:pt>
                <c:pt idx="1659">
                  <c:v>50683.514739229</c:v>
                </c:pt>
                <c:pt idx="1660">
                  <c:v>50717.664399093</c:v>
                </c:pt>
                <c:pt idx="1661">
                  <c:v>50751.8594104308</c:v>
                </c:pt>
                <c:pt idx="1662">
                  <c:v>50785.9637188209</c:v>
                </c:pt>
                <c:pt idx="1663">
                  <c:v>50820.589569161</c:v>
                </c:pt>
                <c:pt idx="1664">
                  <c:v>50855.7369614513</c:v>
                </c:pt>
                <c:pt idx="1665">
                  <c:v>50889.9092970522</c:v>
                </c:pt>
                <c:pt idx="1666">
                  <c:v>50924.1723356009</c:v>
                </c:pt>
                <c:pt idx="1667">
                  <c:v>50958.4580498866</c:v>
                </c:pt>
                <c:pt idx="1668">
                  <c:v>50992.2222222222</c:v>
                </c:pt>
                <c:pt idx="1669">
                  <c:v>51025.7823129252</c:v>
                </c:pt>
                <c:pt idx="1670">
                  <c:v>51059.1836734694</c:v>
                </c:pt>
                <c:pt idx="1671">
                  <c:v>51092.3129251701</c:v>
                </c:pt>
                <c:pt idx="1672">
                  <c:v>51125.4648526077</c:v>
                </c:pt>
                <c:pt idx="1673">
                  <c:v>51158.4807256236</c:v>
                </c:pt>
                <c:pt idx="1674">
                  <c:v>51191.3605442177</c:v>
                </c:pt>
                <c:pt idx="1675">
                  <c:v>51224.4897959184</c:v>
                </c:pt>
                <c:pt idx="1676">
                  <c:v>51257.5736961451</c:v>
                </c:pt>
                <c:pt idx="1677">
                  <c:v>51290.6349206349</c:v>
                </c:pt>
                <c:pt idx="1678">
                  <c:v>51323.8095238095</c:v>
                </c:pt>
                <c:pt idx="1679">
                  <c:v>51357.4149659864</c:v>
                </c:pt>
                <c:pt idx="1680">
                  <c:v>51391.0204081633</c:v>
                </c:pt>
                <c:pt idx="1681">
                  <c:v>51424.9433106576</c:v>
                </c:pt>
                <c:pt idx="1682">
                  <c:v>51459.1836734694</c:v>
                </c:pt>
                <c:pt idx="1683">
                  <c:v>51493.1065759637</c:v>
                </c:pt>
                <c:pt idx="1684">
                  <c:v>51527.2108843537</c:v>
                </c:pt>
                <c:pt idx="1685">
                  <c:v>51561.156462585</c:v>
                </c:pt>
                <c:pt idx="1686">
                  <c:v>51595.0340136054</c:v>
                </c:pt>
                <c:pt idx="1687">
                  <c:v>51629.2063492063</c:v>
                </c:pt>
                <c:pt idx="1688">
                  <c:v>51663.4240362812</c:v>
                </c:pt>
                <c:pt idx="1689">
                  <c:v>51697.7097505669</c:v>
                </c:pt>
                <c:pt idx="1690">
                  <c:v>51731.9501133787</c:v>
                </c:pt>
                <c:pt idx="1691">
                  <c:v>51766.3492063492</c:v>
                </c:pt>
                <c:pt idx="1692">
                  <c:v>51800</c:v>
                </c:pt>
                <c:pt idx="1693">
                  <c:v>51834.2403628118</c:v>
                </c:pt>
                <c:pt idx="1694">
                  <c:v>51868.7301587302</c:v>
                </c:pt>
                <c:pt idx="1695">
                  <c:v>51902.2675736962</c:v>
                </c:pt>
                <c:pt idx="1696">
                  <c:v>51936.5079365079</c:v>
                </c:pt>
                <c:pt idx="1697">
                  <c:v>51971.6780045352</c:v>
                </c:pt>
                <c:pt idx="1698">
                  <c:v>52004.5124716553</c:v>
                </c:pt>
                <c:pt idx="1699">
                  <c:v>52038.798185941</c:v>
                </c:pt>
                <c:pt idx="1700">
                  <c:v>52073.8095238095</c:v>
                </c:pt>
                <c:pt idx="1701">
                  <c:v>52106.8934240363</c:v>
                </c:pt>
                <c:pt idx="1702">
                  <c:v>52140.612244898</c:v>
                </c:pt>
                <c:pt idx="1703">
                  <c:v>52173.8775510204</c:v>
                </c:pt>
                <c:pt idx="1704">
                  <c:v>52207.1428571429</c:v>
                </c:pt>
                <c:pt idx="1705">
                  <c:v>52240.4308390023</c:v>
                </c:pt>
                <c:pt idx="1706">
                  <c:v>52273.514739229</c:v>
                </c:pt>
                <c:pt idx="1707">
                  <c:v>52306.3945578231</c:v>
                </c:pt>
                <c:pt idx="1708">
                  <c:v>52339.5464852608</c:v>
                </c:pt>
                <c:pt idx="1709">
                  <c:v>52372.380952381</c:v>
                </c:pt>
                <c:pt idx="1710">
                  <c:v>52405.4195011338</c:v>
                </c:pt>
                <c:pt idx="1711">
                  <c:v>52438.9115646259</c:v>
                </c:pt>
                <c:pt idx="1712">
                  <c:v>52472.8798185941</c:v>
                </c:pt>
                <c:pt idx="1713">
                  <c:v>52506.0997732426</c:v>
                </c:pt>
                <c:pt idx="1714">
                  <c:v>52539.8866213152</c:v>
                </c:pt>
                <c:pt idx="1715">
                  <c:v>52573.7641723356</c:v>
                </c:pt>
                <c:pt idx="1716">
                  <c:v>52607.4376417234</c:v>
                </c:pt>
                <c:pt idx="1717">
                  <c:v>52641.4058956916</c:v>
                </c:pt>
                <c:pt idx="1718">
                  <c:v>52675.2154195011</c:v>
                </c:pt>
                <c:pt idx="1719">
                  <c:v>52708.9795918367</c:v>
                </c:pt>
                <c:pt idx="1720">
                  <c:v>52743.1746031746</c:v>
                </c:pt>
                <c:pt idx="1721">
                  <c:v>52777.2562358277</c:v>
                </c:pt>
                <c:pt idx="1722">
                  <c:v>52811.4965986395</c:v>
                </c:pt>
                <c:pt idx="1723">
                  <c:v>52846.1904761905</c:v>
                </c:pt>
                <c:pt idx="1724">
                  <c:v>52880.0680272109</c:v>
                </c:pt>
                <c:pt idx="1725">
                  <c:v>52914.2176870748</c:v>
                </c:pt>
                <c:pt idx="1726">
                  <c:v>52948.4807256236</c:v>
                </c:pt>
                <c:pt idx="1727">
                  <c:v>52982.3129251701</c:v>
                </c:pt>
                <c:pt idx="1728">
                  <c:v>53016.2358276644</c:v>
                </c:pt>
                <c:pt idx="1729">
                  <c:v>53050.8163265306</c:v>
                </c:pt>
                <c:pt idx="1730">
                  <c:v>53084.8979591837</c:v>
                </c:pt>
                <c:pt idx="1731">
                  <c:v>53119.1156462585</c:v>
                </c:pt>
                <c:pt idx="1732">
                  <c:v>53153.4693877551</c:v>
                </c:pt>
                <c:pt idx="1733">
                  <c:v>53187.7551020408</c:v>
                </c:pt>
                <c:pt idx="1734">
                  <c:v>53221.7233560091</c:v>
                </c:pt>
                <c:pt idx="1735">
                  <c:v>53255.89569161</c:v>
                </c:pt>
                <c:pt idx="1736">
                  <c:v>53289.9546485261</c:v>
                </c:pt>
                <c:pt idx="1737">
                  <c:v>53323.8095238095</c:v>
                </c:pt>
                <c:pt idx="1738">
                  <c:v>53357.9365079365</c:v>
                </c:pt>
                <c:pt idx="1739">
                  <c:v>53391.9047619048</c:v>
                </c:pt>
                <c:pt idx="1740">
                  <c:v>53425.9183673469</c:v>
                </c:pt>
                <c:pt idx="1741">
                  <c:v>53460.4988662132</c:v>
                </c:pt>
                <c:pt idx="1742">
                  <c:v>53494.8072562358</c:v>
                </c:pt>
                <c:pt idx="1743">
                  <c:v>53529.0929705215</c:v>
                </c:pt>
                <c:pt idx="1744">
                  <c:v>53563.3786848073</c:v>
                </c:pt>
                <c:pt idx="1745">
                  <c:v>53597.3242630386</c:v>
                </c:pt>
                <c:pt idx="1746">
                  <c:v>53631.2698412698</c:v>
                </c:pt>
                <c:pt idx="1747">
                  <c:v>53665.4648526077</c:v>
                </c:pt>
                <c:pt idx="1748">
                  <c:v>53699.433106576</c:v>
                </c:pt>
                <c:pt idx="1749">
                  <c:v>53733.1746031746</c:v>
                </c:pt>
                <c:pt idx="1750">
                  <c:v>53767.4149659864</c:v>
                </c:pt>
                <c:pt idx="1751">
                  <c:v>53801.5192743764</c:v>
                </c:pt>
                <c:pt idx="1752">
                  <c:v>53835.5102040816</c:v>
                </c:pt>
                <c:pt idx="1753">
                  <c:v>53870.1360544218</c:v>
                </c:pt>
                <c:pt idx="1754">
                  <c:v>53904.6712018141</c:v>
                </c:pt>
                <c:pt idx="1755">
                  <c:v>53939.2063492064</c:v>
                </c:pt>
                <c:pt idx="1756">
                  <c:v>53973.8548752835</c:v>
                </c:pt>
                <c:pt idx="1757">
                  <c:v>54008.4807256236</c:v>
                </c:pt>
                <c:pt idx="1758">
                  <c:v>54043.537414966</c:v>
                </c:pt>
                <c:pt idx="1759">
                  <c:v>54078.1179138322</c:v>
                </c:pt>
                <c:pt idx="1760">
                  <c:v>54112.5850340136</c:v>
                </c:pt>
                <c:pt idx="1761">
                  <c:v>54146.9160997732</c:v>
                </c:pt>
                <c:pt idx="1762">
                  <c:v>54182.2222222222</c:v>
                </c:pt>
                <c:pt idx="1763">
                  <c:v>54215.9410430839</c:v>
                </c:pt>
                <c:pt idx="1764">
                  <c:v>54250.0453514739</c:v>
                </c:pt>
                <c:pt idx="1765">
                  <c:v>54284.4897959184</c:v>
                </c:pt>
                <c:pt idx="1766">
                  <c:v>54318.1859410431</c:v>
                </c:pt>
                <c:pt idx="1767">
                  <c:v>54351.8594104308</c:v>
                </c:pt>
                <c:pt idx="1768">
                  <c:v>54385.3968253968</c:v>
                </c:pt>
                <c:pt idx="1769">
                  <c:v>54418.6621315193</c:v>
                </c:pt>
                <c:pt idx="1770">
                  <c:v>54451.9501133787</c:v>
                </c:pt>
                <c:pt idx="1771">
                  <c:v>54485.5328798186</c:v>
                </c:pt>
                <c:pt idx="1772">
                  <c:v>54519.0476190476</c:v>
                </c:pt>
                <c:pt idx="1773">
                  <c:v>54552.2448979592</c:v>
                </c:pt>
                <c:pt idx="1774">
                  <c:v>54586.0090702948</c:v>
                </c:pt>
                <c:pt idx="1775">
                  <c:v>54619.7959183673</c:v>
                </c:pt>
                <c:pt idx="1776">
                  <c:v>54653.4467120181</c:v>
                </c:pt>
                <c:pt idx="1777">
                  <c:v>54687.4376417234</c:v>
                </c:pt>
                <c:pt idx="1778">
                  <c:v>54721.201814059</c:v>
                </c:pt>
                <c:pt idx="1779">
                  <c:v>54755.2607709751</c:v>
                </c:pt>
                <c:pt idx="1780">
                  <c:v>54789.1156462585</c:v>
                </c:pt>
                <c:pt idx="1781">
                  <c:v>54823.2426303855</c:v>
                </c:pt>
                <c:pt idx="1782">
                  <c:v>54857.4829931973</c:v>
                </c:pt>
                <c:pt idx="1783">
                  <c:v>54891.4965986395</c:v>
                </c:pt>
                <c:pt idx="1784">
                  <c:v>54925.7369614513</c:v>
                </c:pt>
                <c:pt idx="1785">
                  <c:v>54959.977324263</c:v>
                </c:pt>
                <c:pt idx="1786">
                  <c:v>54994.8979591837</c:v>
                </c:pt>
                <c:pt idx="1787">
                  <c:v>55029.7278911565</c:v>
                </c:pt>
                <c:pt idx="1788">
                  <c:v>55064.2176870748</c:v>
                </c:pt>
                <c:pt idx="1789">
                  <c:v>55098.5260770975</c:v>
                </c:pt>
                <c:pt idx="1790">
                  <c:v>55132.5396825397</c:v>
                </c:pt>
                <c:pt idx="1791">
                  <c:v>55166.485260771</c:v>
                </c:pt>
                <c:pt idx="1792">
                  <c:v>55200.566893424</c:v>
                </c:pt>
                <c:pt idx="1793">
                  <c:v>55234.6258503401</c:v>
                </c:pt>
                <c:pt idx="1794">
                  <c:v>55268.6848072562</c:v>
                </c:pt>
                <c:pt idx="1795">
                  <c:v>55302.7664399093</c:v>
                </c:pt>
                <c:pt idx="1796">
                  <c:v>55336.9160997732</c:v>
                </c:pt>
                <c:pt idx="1797">
                  <c:v>55370.8390022676</c:v>
                </c:pt>
                <c:pt idx="1798">
                  <c:v>55405.0340136054</c:v>
                </c:pt>
                <c:pt idx="1799">
                  <c:v>55439.0702947846</c:v>
                </c:pt>
                <c:pt idx="1800">
                  <c:v>55472.947845805</c:v>
                </c:pt>
                <c:pt idx="1801">
                  <c:v>55507.2789115646</c:v>
                </c:pt>
                <c:pt idx="1802">
                  <c:v>55540.6575963719</c:v>
                </c:pt>
                <c:pt idx="1803">
                  <c:v>55574.1723356009</c:v>
                </c:pt>
                <c:pt idx="1804">
                  <c:v>55607.7777777778</c:v>
                </c:pt>
                <c:pt idx="1805">
                  <c:v>55641.4285714286</c:v>
                </c:pt>
                <c:pt idx="1806">
                  <c:v>55675.1020408163</c:v>
                </c:pt>
                <c:pt idx="1807">
                  <c:v>55709.0476190476</c:v>
                </c:pt>
                <c:pt idx="1808">
                  <c:v>55742.6984126984</c:v>
                </c:pt>
                <c:pt idx="1809">
                  <c:v>55776.0997732426</c:v>
                </c:pt>
                <c:pt idx="1810">
                  <c:v>55810</c:v>
                </c:pt>
                <c:pt idx="1811">
                  <c:v>55843.9229024943</c:v>
                </c:pt>
                <c:pt idx="1812">
                  <c:v>55877.8004535147</c:v>
                </c:pt>
                <c:pt idx="1813">
                  <c:v>55912.1541950113</c:v>
                </c:pt>
                <c:pt idx="1814">
                  <c:v>55946.3718820862</c:v>
                </c:pt>
                <c:pt idx="1815">
                  <c:v>55980.4761904762</c:v>
                </c:pt>
                <c:pt idx="1816">
                  <c:v>56015.2380952381</c:v>
                </c:pt>
                <c:pt idx="1817">
                  <c:v>56049.8412698413</c:v>
                </c:pt>
                <c:pt idx="1818">
                  <c:v>56084.5351473923</c:v>
                </c:pt>
                <c:pt idx="1819">
                  <c:v>56118.9342403628</c:v>
                </c:pt>
                <c:pt idx="1820">
                  <c:v>56152.925170068</c:v>
                </c:pt>
                <c:pt idx="1821">
                  <c:v>56186.8480725624</c:v>
                </c:pt>
                <c:pt idx="1822">
                  <c:v>56220.7709750567</c:v>
                </c:pt>
                <c:pt idx="1823">
                  <c:v>56254.6485260771</c:v>
                </c:pt>
                <c:pt idx="1824">
                  <c:v>56288.3446712018</c:v>
                </c:pt>
                <c:pt idx="1825">
                  <c:v>56322.2222222222</c:v>
                </c:pt>
                <c:pt idx="1826">
                  <c:v>56355.9183673469</c:v>
                </c:pt>
                <c:pt idx="1827">
                  <c:v>56389.6825396825</c:v>
                </c:pt>
                <c:pt idx="1828">
                  <c:v>56423.3786848073</c:v>
                </c:pt>
                <c:pt idx="1829">
                  <c:v>56456.9387755102</c:v>
                </c:pt>
                <c:pt idx="1830">
                  <c:v>56490.6575963719</c:v>
                </c:pt>
                <c:pt idx="1831">
                  <c:v>56524.716553288</c:v>
                </c:pt>
                <c:pt idx="1832">
                  <c:v>56558.9115646259</c:v>
                </c:pt>
                <c:pt idx="1833">
                  <c:v>56592.8344671202</c:v>
                </c:pt>
                <c:pt idx="1834">
                  <c:v>56627.052154195</c:v>
                </c:pt>
                <c:pt idx="1835">
                  <c:v>56660.9523809524</c:v>
                </c:pt>
                <c:pt idx="1836">
                  <c:v>56694.693877551</c:v>
                </c:pt>
                <c:pt idx="1837">
                  <c:v>56728.4807256236</c:v>
                </c:pt>
                <c:pt idx="1838">
                  <c:v>56761.9954648526</c:v>
                </c:pt>
                <c:pt idx="1839">
                  <c:v>56795.6235827664</c:v>
                </c:pt>
                <c:pt idx="1840">
                  <c:v>56829.5464852608</c:v>
                </c:pt>
                <c:pt idx="1841">
                  <c:v>56863.4693877551</c:v>
                </c:pt>
                <c:pt idx="1842">
                  <c:v>56897.2562358277</c:v>
                </c:pt>
                <c:pt idx="1843">
                  <c:v>56931.4285714286</c:v>
                </c:pt>
                <c:pt idx="1844">
                  <c:v>56965.9410430839</c:v>
                </c:pt>
                <c:pt idx="1845">
                  <c:v>56999.8412698413</c:v>
                </c:pt>
                <c:pt idx="1846">
                  <c:v>57034.1723356009</c:v>
                </c:pt>
                <c:pt idx="1847">
                  <c:v>57068.5941043084</c:v>
                </c:pt>
                <c:pt idx="1848">
                  <c:v>57102.5396825397</c:v>
                </c:pt>
                <c:pt idx="1849">
                  <c:v>57137.052154195</c:v>
                </c:pt>
                <c:pt idx="1850">
                  <c:v>57171.4058956916</c:v>
                </c:pt>
                <c:pt idx="1851">
                  <c:v>57205.6235827664</c:v>
                </c:pt>
                <c:pt idx="1852">
                  <c:v>57240.3628117914</c:v>
                </c:pt>
                <c:pt idx="1853">
                  <c:v>57274.8299319728</c:v>
                </c:pt>
                <c:pt idx="1854">
                  <c:v>57309.0929705215</c:v>
                </c:pt>
                <c:pt idx="1855">
                  <c:v>57343.4240362812</c:v>
                </c:pt>
                <c:pt idx="1856">
                  <c:v>57377.619047619</c:v>
                </c:pt>
                <c:pt idx="1857">
                  <c:v>57411.5419501134</c:v>
                </c:pt>
                <c:pt idx="1858">
                  <c:v>57445.5328798186</c:v>
                </c:pt>
                <c:pt idx="1859">
                  <c:v>57479.1836734694</c:v>
                </c:pt>
                <c:pt idx="1860">
                  <c:v>57513.1292517007</c:v>
                </c:pt>
                <c:pt idx="1861">
                  <c:v>57546.485260771</c:v>
                </c:pt>
                <c:pt idx="1862">
                  <c:v>57580.2040816327</c:v>
                </c:pt>
                <c:pt idx="1863">
                  <c:v>57613.7641723356</c:v>
                </c:pt>
                <c:pt idx="1864">
                  <c:v>57647.5283446712</c:v>
                </c:pt>
                <c:pt idx="1865">
                  <c:v>57681.2471655329</c:v>
                </c:pt>
                <c:pt idx="1866">
                  <c:v>57714.8526077098</c:v>
                </c:pt>
                <c:pt idx="1867">
                  <c:v>57748.6621315193</c:v>
                </c:pt>
                <c:pt idx="1868">
                  <c:v>57782.5396825397</c:v>
                </c:pt>
                <c:pt idx="1869">
                  <c:v>57816.2131519274</c:v>
                </c:pt>
                <c:pt idx="1870">
                  <c:v>57850.8390022676</c:v>
                </c:pt>
                <c:pt idx="1871">
                  <c:v>57884.4897959184</c:v>
                </c:pt>
                <c:pt idx="1872">
                  <c:v>57918.6167800454</c:v>
                </c:pt>
                <c:pt idx="1873">
                  <c:v>57953.3333333333</c:v>
                </c:pt>
                <c:pt idx="1874">
                  <c:v>57987.9365079365</c:v>
                </c:pt>
                <c:pt idx="1875">
                  <c:v>58022.7664399093</c:v>
                </c:pt>
                <c:pt idx="1876">
                  <c:v>58057.8684807256</c:v>
                </c:pt>
                <c:pt idx="1877">
                  <c:v>58092.6077097506</c:v>
                </c:pt>
                <c:pt idx="1878">
                  <c:v>58127.3015873016</c:v>
                </c:pt>
                <c:pt idx="1879">
                  <c:v>58161.3378684807</c:v>
                </c:pt>
                <c:pt idx="1880">
                  <c:v>58195.6235827664</c:v>
                </c:pt>
                <c:pt idx="1881">
                  <c:v>58229.6598639456</c:v>
                </c:pt>
                <c:pt idx="1882">
                  <c:v>58263.6054421769</c:v>
                </c:pt>
                <c:pt idx="1883">
                  <c:v>58297.4149659864</c:v>
                </c:pt>
                <c:pt idx="1884">
                  <c:v>58331.0430839002</c:v>
                </c:pt>
                <c:pt idx="1885">
                  <c:v>58364.8979591837</c:v>
                </c:pt>
                <c:pt idx="1886">
                  <c:v>58398.6394557823</c:v>
                </c:pt>
                <c:pt idx="1887">
                  <c:v>58432.1995464853</c:v>
                </c:pt>
                <c:pt idx="1888">
                  <c:v>58466.1451247166</c:v>
                </c:pt>
                <c:pt idx="1889">
                  <c:v>58500</c:v>
                </c:pt>
                <c:pt idx="1890">
                  <c:v>58533.4693877551</c:v>
                </c:pt>
                <c:pt idx="1891">
                  <c:v>58567.3922902494</c:v>
                </c:pt>
                <c:pt idx="1892">
                  <c:v>58600.566893424</c:v>
                </c:pt>
                <c:pt idx="1893">
                  <c:v>58634.1723356009</c:v>
                </c:pt>
                <c:pt idx="1894">
                  <c:v>58667.8458049887</c:v>
                </c:pt>
                <c:pt idx="1895">
                  <c:v>58701.3605442177</c:v>
                </c:pt>
                <c:pt idx="1896">
                  <c:v>58734.5351473923</c:v>
                </c:pt>
                <c:pt idx="1897">
                  <c:v>58768.0498866213</c:v>
                </c:pt>
                <c:pt idx="1898">
                  <c:v>58801.3378684807</c:v>
                </c:pt>
                <c:pt idx="1899">
                  <c:v>58834.693877551</c:v>
                </c:pt>
                <c:pt idx="1900">
                  <c:v>58868.5034013605</c:v>
                </c:pt>
                <c:pt idx="1901">
                  <c:v>58902.1541950113</c:v>
                </c:pt>
                <c:pt idx="1902">
                  <c:v>58935.7142857143</c:v>
                </c:pt>
                <c:pt idx="1903">
                  <c:v>58969.433106576</c:v>
                </c:pt>
                <c:pt idx="1904">
                  <c:v>59003.0839002268</c:v>
                </c:pt>
                <c:pt idx="1905">
                  <c:v>59036.7120181406</c:v>
                </c:pt>
                <c:pt idx="1906">
                  <c:v>59070.5442176871</c:v>
                </c:pt>
                <c:pt idx="1907">
                  <c:v>59104.9433106576</c:v>
                </c:pt>
                <c:pt idx="1908">
                  <c:v>59138.231292517</c:v>
                </c:pt>
                <c:pt idx="1909">
                  <c:v>59172.2675736962</c:v>
                </c:pt>
                <c:pt idx="1910">
                  <c:v>59206.2585034014</c:v>
                </c:pt>
                <c:pt idx="1911">
                  <c:v>59240.3628117914</c:v>
                </c:pt>
                <c:pt idx="1912">
                  <c:v>59274.6712018141</c:v>
                </c:pt>
                <c:pt idx="1913">
                  <c:v>59308.6394557823</c:v>
                </c:pt>
                <c:pt idx="1914">
                  <c:v>59342.6303854875</c:v>
                </c:pt>
                <c:pt idx="1915">
                  <c:v>59376.7346938776</c:v>
                </c:pt>
                <c:pt idx="1916">
                  <c:v>59410.8390022676</c:v>
                </c:pt>
                <c:pt idx="1917">
                  <c:v>59444.8526077098</c:v>
                </c:pt>
                <c:pt idx="1918">
                  <c:v>59478.8662131519</c:v>
                </c:pt>
                <c:pt idx="1919">
                  <c:v>59512.7891156463</c:v>
                </c:pt>
                <c:pt idx="1920">
                  <c:v>59546.462585034</c:v>
                </c:pt>
                <c:pt idx="1921">
                  <c:v>59579.8639455782</c:v>
                </c:pt>
                <c:pt idx="1922">
                  <c:v>59613.2653061225</c:v>
                </c:pt>
                <c:pt idx="1923">
                  <c:v>59646.462585034</c:v>
                </c:pt>
                <c:pt idx="1924">
                  <c:v>59679.7278911565</c:v>
                </c:pt>
                <c:pt idx="1925">
                  <c:v>59712.8571428571</c:v>
                </c:pt>
                <c:pt idx="1926">
                  <c:v>59745.89569161</c:v>
                </c:pt>
                <c:pt idx="1927">
                  <c:v>59779.0702947846</c:v>
                </c:pt>
                <c:pt idx="1928">
                  <c:v>59812.4716553288</c:v>
                </c:pt>
                <c:pt idx="1929">
                  <c:v>59845.6235827664</c:v>
                </c:pt>
                <c:pt idx="1930">
                  <c:v>59878.6621315193</c:v>
                </c:pt>
                <c:pt idx="1931">
                  <c:v>59911.6099773243</c:v>
                </c:pt>
                <c:pt idx="1932">
                  <c:v>59944.4444444444</c:v>
                </c:pt>
                <c:pt idx="1933">
                  <c:v>59977.4829931973</c:v>
                </c:pt>
              </c:numCache>
            </c:numRef>
          </c:xVal>
          <c:yVal>
            <c:numRef>
              <c:f>Results!$E$8:$E$4000</c:f>
              <c:numCache>
                <c:formatCode>General</c:formatCode>
                <c:ptCount val="3993"/>
                <c:pt idx="0">
                  <c:v>4.78458049886621</c:v>
                </c:pt>
                <c:pt idx="1">
                  <c:v>9.47845804988663</c:v>
                </c:pt>
                <c:pt idx="2">
                  <c:v>14.1496598639456</c:v>
                </c:pt>
                <c:pt idx="3">
                  <c:v>18.7981859410432</c:v>
                </c:pt>
                <c:pt idx="4">
                  <c:v>23.4693877551022</c:v>
                </c:pt>
                <c:pt idx="5">
                  <c:v>27.7551020408166</c:v>
                </c:pt>
                <c:pt idx="6">
                  <c:v>31.6780045351476</c:v>
                </c:pt>
                <c:pt idx="7">
                  <c:v>34.4444444444446</c:v>
                </c:pt>
                <c:pt idx="8">
                  <c:v>37.0748299319731</c:v>
                </c:pt>
                <c:pt idx="9">
                  <c:v>39.6145124716555</c:v>
                </c:pt>
                <c:pt idx="10">
                  <c:v>41.9954648526078</c:v>
                </c:pt>
                <c:pt idx="11">
                  <c:v>44.2857142857144</c:v>
                </c:pt>
                <c:pt idx="12">
                  <c:v>46.5986394557824</c:v>
                </c:pt>
                <c:pt idx="13">
                  <c:v>48.8208616780045</c:v>
                </c:pt>
                <c:pt idx="14">
                  <c:v>50.9750566893424</c:v>
                </c:pt>
                <c:pt idx="15">
                  <c:v>53.0839002267573</c:v>
                </c:pt>
                <c:pt idx="16">
                  <c:v>55.1473922902496</c:v>
                </c:pt>
                <c:pt idx="17">
                  <c:v>57.165532879819</c:v>
                </c:pt>
                <c:pt idx="18">
                  <c:v>59.1609977324267</c:v>
                </c:pt>
                <c:pt idx="19">
                  <c:v>61.1111111111115</c:v>
                </c:pt>
                <c:pt idx="20">
                  <c:v>63.0612244897961</c:v>
                </c:pt>
                <c:pt idx="21">
                  <c:v>64.9886621315195</c:v>
                </c:pt>
                <c:pt idx="22">
                  <c:v>66.8934240362812</c:v>
                </c:pt>
                <c:pt idx="23">
                  <c:v>68.7755102040819</c:v>
                </c:pt>
                <c:pt idx="24">
                  <c:v>70.6349206349209</c:v>
                </c:pt>
                <c:pt idx="25">
                  <c:v>72.4943310657599</c:v>
                </c:pt>
                <c:pt idx="26">
                  <c:v>74.3310657596375</c:v>
                </c:pt>
                <c:pt idx="27">
                  <c:v>76.1224489795922</c:v>
                </c:pt>
                <c:pt idx="28">
                  <c:v>77.9138321995469</c:v>
                </c:pt>
                <c:pt idx="29">
                  <c:v>79.6825396825404</c:v>
                </c:pt>
                <c:pt idx="30">
                  <c:v>81.428571428572</c:v>
                </c:pt>
                <c:pt idx="31">
                  <c:v>83.1746031746035</c:v>
                </c:pt>
                <c:pt idx="32">
                  <c:v>84.9206349206351</c:v>
                </c:pt>
                <c:pt idx="33">
                  <c:v>86.6439909297052</c:v>
                </c:pt>
                <c:pt idx="34">
                  <c:v>88.3673469387754</c:v>
                </c:pt>
                <c:pt idx="35">
                  <c:v>90.1133786848072</c:v>
                </c:pt>
                <c:pt idx="36">
                  <c:v>91.8140589569161</c:v>
                </c:pt>
                <c:pt idx="37">
                  <c:v>93.514739229025</c:v>
                </c:pt>
                <c:pt idx="38">
                  <c:v>95.2154195011339</c:v>
                </c:pt>
                <c:pt idx="39">
                  <c:v>96.9160997732428</c:v>
                </c:pt>
                <c:pt idx="40">
                  <c:v>98.6167800453517</c:v>
                </c:pt>
                <c:pt idx="41">
                  <c:v>100.31746031746</c:v>
                </c:pt>
                <c:pt idx="42">
                  <c:v>101.995464852608</c:v>
                </c:pt>
                <c:pt idx="43">
                  <c:v>103.696145124717</c:v>
                </c:pt>
                <c:pt idx="44">
                  <c:v>105.396825396825</c:v>
                </c:pt>
                <c:pt idx="45">
                  <c:v>107.097505668934</c:v>
                </c:pt>
                <c:pt idx="46">
                  <c:v>108.775510204082</c:v>
                </c:pt>
                <c:pt idx="47">
                  <c:v>110.453514739229</c:v>
                </c:pt>
                <c:pt idx="48">
                  <c:v>112.131519274377</c:v>
                </c:pt>
                <c:pt idx="49">
                  <c:v>113.809523809524</c:v>
                </c:pt>
                <c:pt idx="50">
                  <c:v>115.487528344671</c:v>
                </c:pt>
                <c:pt idx="51">
                  <c:v>117.142857142858</c:v>
                </c:pt>
                <c:pt idx="52">
                  <c:v>118.798185941044</c:v>
                </c:pt>
                <c:pt idx="53">
                  <c:v>120.453514739229</c:v>
                </c:pt>
                <c:pt idx="54">
                  <c:v>122.108843537415</c:v>
                </c:pt>
                <c:pt idx="55">
                  <c:v>123.786848072563</c:v>
                </c:pt>
                <c:pt idx="56">
                  <c:v>125.46485260771</c:v>
                </c:pt>
                <c:pt idx="57">
                  <c:v>127.120181405896</c:v>
                </c:pt>
                <c:pt idx="58">
                  <c:v>128.798185941044</c:v>
                </c:pt>
                <c:pt idx="59">
                  <c:v>130.45351473923</c:v>
                </c:pt>
                <c:pt idx="60">
                  <c:v>132.063492063493</c:v>
                </c:pt>
                <c:pt idx="61">
                  <c:v>133.673469387756</c:v>
                </c:pt>
                <c:pt idx="62">
                  <c:v>135.283446712019</c:v>
                </c:pt>
                <c:pt idx="63">
                  <c:v>136.916099773244</c:v>
                </c:pt>
                <c:pt idx="64">
                  <c:v>138.548752834468</c:v>
                </c:pt>
                <c:pt idx="65">
                  <c:v>140.158730158731</c:v>
                </c:pt>
                <c:pt idx="66">
                  <c:v>141.791383219956</c:v>
                </c:pt>
                <c:pt idx="67">
                  <c:v>143.401360544219</c:v>
                </c:pt>
                <c:pt idx="68">
                  <c:v>145.011337868482</c:v>
                </c:pt>
                <c:pt idx="69">
                  <c:v>146.643990929707</c:v>
                </c:pt>
                <c:pt idx="70">
                  <c:v>148.276643990931</c:v>
                </c:pt>
                <c:pt idx="71">
                  <c:v>149.909297052156</c:v>
                </c:pt>
                <c:pt idx="72">
                  <c:v>151.519274376419</c:v>
                </c:pt>
                <c:pt idx="73">
                  <c:v>153.129251700682</c:v>
                </c:pt>
                <c:pt idx="74">
                  <c:v>154.716553287983</c:v>
                </c:pt>
                <c:pt idx="75">
                  <c:v>156.303854875285</c:v>
                </c:pt>
                <c:pt idx="76">
                  <c:v>157.913832199548</c:v>
                </c:pt>
                <c:pt idx="77">
                  <c:v>159.50113378685</c:v>
                </c:pt>
                <c:pt idx="78">
                  <c:v>161.088435374152</c:v>
                </c:pt>
                <c:pt idx="79">
                  <c:v>162.675736961453</c:v>
                </c:pt>
                <c:pt idx="80">
                  <c:v>164.263038548755</c:v>
                </c:pt>
                <c:pt idx="81">
                  <c:v>165.850340136057</c:v>
                </c:pt>
                <c:pt idx="82">
                  <c:v>167.460317460319</c:v>
                </c:pt>
                <c:pt idx="83">
                  <c:v>169.047619047621</c:v>
                </c:pt>
                <c:pt idx="84">
                  <c:v>170.61224489796</c:v>
                </c:pt>
                <c:pt idx="85">
                  <c:v>172.199546485262</c:v>
                </c:pt>
                <c:pt idx="86">
                  <c:v>173.786848072564</c:v>
                </c:pt>
                <c:pt idx="87">
                  <c:v>175.374149659865</c:v>
                </c:pt>
                <c:pt idx="88">
                  <c:v>176.961451247167</c:v>
                </c:pt>
                <c:pt idx="89">
                  <c:v>178.548752834469</c:v>
                </c:pt>
                <c:pt idx="90">
                  <c:v>180.13605442177</c:v>
                </c:pt>
                <c:pt idx="91">
                  <c:v>181.70068027211</c:v>
                </c:pt>
                <c:pt idx="92">
                  <c:v>183.26530612245</c:v>
                </c:pt>
                <c:pt idx="93">
                  <c:v>184.852607709752</c:v>
                </c:pt>
                <c:pt idx="94">
                  <c:v>186.417233560092</c:v>
                </c:pt>
                <c:pt idx="95">
                  <c:v>187.959183673471</c:v>
                </c:pt>
                <c:pt idx="96">
                  <c:v>189.523809523811</c:v>
                </c:pt>
                <c:pt idx="97">
                  <c:v>191.088435374151</c:v>
                </c:pt>
                <c:pt idx="98">
                  <c:v>192.653061224491</c:v>
                </c:pt>
                <c:pt idx="99">
                  <c:v>194.19501133787</c:v>
                </c:pt>
                <c:pt idx="100">
                  <c:v>195.75963718821</c:v>
                </c:pt>
                <c:pt idx="101">
                  <c:v>197.32426303855</c:v>
                </c:pt>
                <c:pt idx="102">
                  <c:v>198.866213151929</c:v>
                </c:pt>
                <c:pt idx="103">
                  <c:v>200.385487528346</c:v>
                </c:pt>
                <c:pt idx="104">
                  <c:v>201.927437641725</c:v>
                </c:pt>
                <c:pt idx="105">
                  <c:v>203.469387755103</c:v>
                </c:pt>
                <c:pt idx="106">
                  <c:v>204.988662131521</c:v>
                </c:pt>
                <c:pt idx="107">
                  <c:v>206.530612244899</c:v>
                </c:pt>
                <c:pt idx="108">
                  <c:v>208.095238095239</c:v>
                </c:pt>
                <c:pt idx="109">
                  <c:v>209.637188208618</c:v>
                </c:pt>
                <c:pt idx="110">
                  <c:v>211.179138321997</c:v>
                </c:pt>
                <c:pt idx="111">
                  <c:v>212.743764172337</c:v>
                </c:pt>
                <c:pt idx="112">
                  <c:v>214.308390022677</c:v>
                </c:pt>
                <c:pt idx="113">
                  <c:v>215.850340136056</c:v>
                </c:pt>
                <c:pt idx="114">
                  <c:v>217.392290249435</c:v>
                </c:pt>
                <c:pt idx="115">
                  <c:v>218.934240362813</c:v>
                </c:pt>
                <c:pt idx="116">
                  <c:v>220.498866213154</c:v>
                </c:pt>
                <c:pt idx="117">
                  <c:v>222.040816326532</c:v>
                </c:pt>
                <c:pt idx="118">
                  <c:v>223.582766439911</c:v>
                </c:pt>
                <c:pt idx="119">
                  <c:v>225.147392290251</c:v>
                </c:pt>
                <c:pt idx="120">
                  <c:v>226.68934240363</c:v>
                </c:pt>
                <c:pt idx="121">
                  <c:v>228.231292517009</c:v>
                </c:pt>
                <c:pt idx="122">
                  <c:v>229.795918367348</c:v>
                </c:pt>
                <c:pt idx="123">
                  <c:v>231.360544217688</c:v>
                </c:pt>
                <c:pt idx="124">
                  <c:v>232.902494331066</c:v>
                </c:pt>
                <c:pt idx="125">
                  <c:v>234.444444444445</c:v>
                </c:pt>
                <c:pt idx="126">
                  <c:v>236.009070294785</c:v>
                </c:pt>
                <c:pt idx="127">
                  <c:v>237.573696145126</c:v>
                </c:pt>
                <c:pt idx="128">
                  <c:v>239.115646258505</c:v>
                </c:pt>
                <c:pt idx="129">
                  <c:v>240.657596371884</c:v>
                </c:pt>
                <c:pt idx="130">
                  <c:v>242.222222222224</c:v>
                </c:pt>
                <c:pt idx="131">
                  <c:v>243.764172335603</c:v>
                </c:pt>
                <c:pt idx="132">
                  <c:v>245.306122448982</c:v>
                </c:pt>
                <c:pt idx="133">
                  <c:v>246.870748299321</c:v>
                </c:pt>
                <c:pt idx="134">
                  <c:v>248.435374149661</c:v>
                </c:pt>
                <c:pt idx="135">
                  <c:v>249.954648526079</c:v>
                </c:pt>
                <c:pt idx="136">
                  <c:v>251.496598639458</c:v>
                </c:pt>
                <c:pt idx="137">
                  <c:v>253.038548752836</c:v>
                </c:pt>
                <c:pt idx="138">
                  <c:v>254.603174603177</c:v>
                </c:pt>
                <c:pt idx="139">
                  <c:v>256.122448979593</c:v>
                </c:pt>
                <c:pt idx="140">
                  <c:v>257.664399092972</c:v>
                </c:pt>
                <c:pt idx="141">
                  <c:v>259.229024943313</c:v>
                </c:pt>
                <c:pt idx="142">
                  <c:v>260.770975056691</c:v>
                </c:pt>
                <c:pt idx="143">
                  <c:v>262.290249433109</c:v>
                </c:pt>
                <c:pt idx="144">
                  <c:v>263.854875283449</c:v>
                </c:pt>
                <c:pt idx="145">
                  <c:v>265.396825396827</c:v>
                </c:pt>
                <c:pt idx="146">
                  <c:v>266.916099773245</c:v>
                </c:pt>
                <c:pt idx="147">
                  <c:v>268.458049886623</c:v>
                </c:pt>
                <c:pt idx="148">
                  <c:v>270.022675736962</c:v>
                </c:pt>
                <c:pt idx="149">
                  <c:v>271.564625850341</c:v>
                </c:pt>
                <c:pt idx="150">
                  <c:v>273.083900226758</c:v>
                </c:pt>
                <c:pt idx="151">
                  <c:v>274.648526077097</c:v>
                </c:pt>
                <c:pt idx="152">
                  <c:v>276.213151927438</c:v>
                </c:pt>
                <c:pt idx="153">
                  <c:v>277.755102040817</c:v>
                </c:pt>
                <c:pt idx="154">
                  <c:v>279.297052154196</c:v>
                </c:pt>
                <c:pt idx="155">
                  <c:v>280.861678004537</c:v>
                </c:pt>
                <c:pt idx="156">
                  <c:v>282.403628117916</c:v>
                </c:pt>
                <c:pt idx="157">
                  <c:v>283.922902494334</c:v>
                </c:pt>
                <c:pt idx="158">
                  <c:v>285.44217687075</c:v>
                </c:pt>
                <c:pt idx="159">
                  <c:v>286.984126984129</c:v>
                </c:pt>
                <c:pt idx="160">
                  <c:v>288.503401360547</c:v>
                </c:pt>
                <c:pt idx="161">
                  <c:v>290.022675736963</c:v>
                </c:pt>
                <c:pt idx="162">
                  <c:v>291.54195011338</c:v>
                </c:pt>
                <c:pt idx="163">
                  <c:v>293.061224489796</c:v>
                </c:pt>
                <c:pt idx="164">
                  <c:v>294.580498866213</c:v>
                </c:pt>
                <c:pt idx="165">
                  <c:v>296.122448979592</c:v>
                </c:pt>
                <c:pt idx="166">
                  <c:v>297.66439909297</c:v>
                </c:pt>
                <c:pt idx="167">
                  <c:v>299.183673469388</c:v>
                </c:pt>
                <c:pt idx="168">
                  <c:v>300.657596371882</c:v>
                </c:pt>
                <c:pt idx="169">
                  <c:v>302.176870748299</c:v>
                </c:pt>
                <c:pt idx="170">
                  <c:v>303.718820861678</c:v>
                </c:pt>
                <c:pt idx="171">
                  <c:v>305.215419501133</c:v>
                </c:pt>
                <c:pt idx="172">
                  <c:v>306.73469387755</c:v>
                </c:pt>
                <c:pt idx="173">
                  <c:v>308.276643990929</c:v>
                </c:pt>
                <c:pt idx="174">
                  <c:v>309.795918367346</c:v>
                </c:pt>
                <c:pt idx="175">
                  <c:v>311.292517006802</c:v>
                </c:pt>
                <c:pt idx="176">
                  <c:v>312.811791383219</c:v>
                </c:pt>
                <c:pt idx="177">
                  <c:v>314.331065759636</c:v>
                </c:pt>
                <c:pt idx="178">
                  <c:v>315.827664399092</c:v>
                </c:pt>
                <c:pt idx="179">
                  <c:v>317.301587301585</c:v>
                </c:pt>
                <c:pt idx="180">
                  <c:v>318.843537414963</c:v>
                </c:pt>
                <c:pt idx="181">
                  <c:v>320.385487528342</c:v>
                </c:pt>
                <c:pt idx="182">
                  <c:v>321.904761904758</c:v>
                </c:pt>
                <c:pt idx="183">
                  <c:v>323.401360544214</c:v>
                </c:pt>
                <c:pt idx="184">
                  <c:v>324.943310657592</c:v>
                </c:pt>
                <c:pt idx="185">
                  <c:v>326.485260770971</c:v>
                </c:pt>
                <c:pt idx="186">
                  <c:v>327.981859410427</c:v>
                </c:pt>
                <c:pt idx="187">
                  <c:v>329.501133786844</c:v>
                </c:pt>
                <c:pt idx="188">
                  <c:v>331.043083900222</c:v>
                </c:pt>
                <c:pt idx="189">
                  <c:v>332.585034013602</c:v>
                </c:pt>
                <c:pt idx="190">
                  <c:v>334.104308390019</c:v>
                </c:pt>
                <c:pt idx="191">
                  <c:v>335.646258503397</c:v>
                </c:pt>
                <c:pt idx="192">
                  <c:v>337.188208616777</c:v>
                </c:pt>
                <c:pt idx="193">
                  <c:v>338.684807256232</c:v>
                </c:pt>
                <c:pt idx="194">
                  <c:v>340.181405895688</c:v>
                </c:pt>
                <c:pt idx="195">
                  <c:v>341.723356009068</c:v>
                </c:pt>
                <c:pt idx="196">
                  <c:v>343.242630385485</c:v>
                </c:pt>
                <c:pt idx="197">
                  <c:v>344.73922902494</c:v>
                </c:pt>
                <c:pt idx="198">
                  <c:v>346.258503401357</c:v>
                </c:pt>
                <c:pt idx="199">
                  <c:v>347.800453514736</c:v>
                </c:pt>
                <c:pt idx="200">
                  <c:v>349.297052154192</c:v>
                </c:pt>
                <c:pt idx="201">
                  <c:v>350.770975056685</c:v>
                </c:pt>
                <c:pt idx="202">
                  <c:v>352.290249433103</c:v>
                </c:pt>
                <c:pt idx="203">
                  <c:v>353.809523809521</c:v>
                </c:pt>
                <c:pt idx="204">
                  <c:v>355.306122448976</c:v>
                </c:pt>
                <c:pt idx="205">
                  <c:v>356.825396825393</c:v>
                </c:pt>
                <c:pt idx="206">
                  <c:v>358.367346938771</c:v>
                </c:pt>
                <c:pt idx="207">
                  <c:v>359.886621315188</c:v>
                </c:pt>
                <c:pt idx="208">
                  <c:v>361.383219954644</c:v>
                </c:pt>
                <c:pt idx="209">
                  <c:v>362.925170068022</c:v>
                </c:pt>
                <c:pt idx="210">
                  <c:v>364.4671201814</c:v>
                </c:pt>
                <c:pt idx="211">
                  <c:v>365.986394557818</c:v>
                </c:pt>
                <c:pt idx="212">
                  <c:v>367.505668934235</c:v>
                </c:pt>
                <c:pt idx="213">
                  <c:v>369.070294784576</c:v>
                </c:pt>
                <c:pt idx="214">
                  <c:v>370.589569160993</c:v>
                </c:pt>
                <c:pt idx="215">
                  <c:v>372.108843537409</c:v>
                </c:pt>
                <c:pt idx="216">
                  <c:v>373.628117913826</c:v>
                </c:pt>
                <c:pt idx="217">
                  <c:v>375.147392290243</c:v>
                </c:pt>
                <c:pt idx="218">
                  <c:v>376.666666666659</c:v>
                </c:pt>
                <c:pt idx="219">
                  <c:v>378.185941043077</c:v>
                </c:pt>
                <c:pt idx="220">
                  <c:v>379.750566893417</c:v>
                </c:pt>
                <c:pt idx="221">
                  <c:v>381.292517006795</c:v>
                </c:pt>
                <c:pt idx="222">
                  <c:v>382.811791383212</c:v>
                </c:pt>
                <c:pt idx="223">
                  <c:v>384.353741496591</c:v>
                </c:pt>
                <c:pt idx="224">
                  <c:v>385.895691609969</c:v>
                </c:pt>
                <c:pt idx="225">
                  <c:v>387.392290249425</c:v>
                </c:pt>
                <c:pt idx="226">
                  <c:v>388.911564625842</c:v>
                </c:pt>
                <c:pt idx="227">
                  <c:v>390.45351473922</c:v>
                </c:pt>
                <c:pt idx="228">
                  <c:v>391.972789115638</c:v>
                </c:pt>
                <c:pt idx="229">
                  <c:v>393.446712018132</c:v>
                </c:pt>
                <c:pt idx="230">
                  <c:v>394.96598639455</c:v>
                </c:pt>
                <c:pt idx="231">
                  <c:v>396.50793650793</c:v>
                </c:pt>
                <c:pt idx="232">
                  <c:v>398.004535147386</c:v>
                </c:pt>
                <c:pt idx="233">
                  <c:v>399.478458049881</c:v>
                </c:pt>
                <c:pt idx="234">
                  <c:v>400.975056689338</c:v>
                </c:pt>
                <c:pt idx="235">
                  <c:v>402.471655328793</c:v>
                </c:pt>
                <c:pt idx="236">
                  <c:v>403.945578231287</c:v>
                </c:pt>
                <c:pt idx="237">
                  <c:v>405.464852607704</c:v>
                </c:pt>
                <c:pt idx="238">
                  <c:v>407.006802721082</c:v>
                </c:pt>
                <c:pt idx="239">
                  <c:v>408.503401360538</c:v>
                </c:pt>
                <c:pt idx="240">
                  <c:v>409.977324263032</c:v>
                </c:pt>
                <c:pt idx="241">
                  <c:v>411.496598639449</c:v>
                </c:pt>
                <c:pt idx="242">
                  <c:v>412.993197278904</c:v>
                </c:pt>
                <c:pt idx="243">
                  <c:v>414.467120181398</c:v>
                </c:pt>
                <c:pt idx="244">
                  <c:v>415.963718820854</c:v>
                </c:pt>
                <c:pt idx="245">
                  <c:v>417.482993197271</c:v>
                </c:pt>
                <c:pt idx="246">
                  <c:v>418.979591836727</c:v>
                </c:pt>
                <c:pt idx="247">
                  <c:v>420.453514739221</c:v>
                </c:pt>
                <c:pt idx="248">
                  <c:v>421.950113378678</c:v>
                </c:pt>
                <c:pt idx="249">
                  <c:v>423.446712018133</c:v>
                </c:pt>
                <c:pt idx="250">
                  <c:v>424.943310657588</c:v>
                </c:pt>
                <c:pt idx="251">
                  <c:v>426.439909297046</c:v>
                </c:pt>
                <c:pt idx="252">
                  <c:v>427.959183673463</c:v>
                </c:pt>
                <c:pt idx="253">
                  <c:v>429.455782312918</c:v>
                </c:pt>
                <c:pt idx="254">
                  <c:v>430.907029478451</c:v>
                </c:pt>
                <c:pt idx="255">
                  <c:v>432.403628117907</c:v>
                </c:pt>
                <c:pt idx="256">
                  <c:v>433.922902494324</c:v>
                </c:pt>
                <c:pt idx="257">
                  <c:v>435.374149659856</c:v>
                </c:pt>
                <c:pt idx="258">
                  <c:v>436.825396825389</c:v>
                </c:pt>
                <c:pt idx="259">
                  <c:v>438.321995464845</c:v>
                </c:pt>
                <c:pt idx="260">
                  <c:v>439.818594104302</c:v>
                </c:pt>
                <c:pt idx="261">
                  <c:v>441.292517006795</c:v>
                </c:pt>
                <c:pt idx="262">
                  <c:v>442.789115646251</c:v>
                </c:pt>
                <c:pt idx="263">
                  <c:v>444.308390022668</c:v>
                </c:pt>
                <c:pt idx="264">
                  <c:v>445.782312925163</c:v>
                </c:pt>
                <c:pt idx="265">
                  <c:v>447.233560090697</c:v>
                </c:pt>
                <c:pt idx="266">
                  <c:v>448.752834467115</c:v>
                </c:pt>
                <c:pt idx="267">
                  <c:v>450.24943310657</c:v>
                </c:pt>
                <c:pt idx="268">
                  <c:v>451.723356009065</c:v>
                </c:pt>
                <c:pt idx="269">
                  <c:v>453.197278911559</c:v>
                </c:pt>
                <c:pt idx="270">
                  <c:v>454.716553287976</c:v>
                </c:pt>
                <c:pt idx="271">
                  <c:v>456.190476190469</c:v>
                </c:pt>
                <c:pt idx="272">
                  <c:v>457.641723356002</c:v>
                </c:pt>
                <c:pt idx="273">
                  <c:v>459.138321995457</c:v>
                </c:pt>
                <c:pt idx="274">
                  <c:v>460.634920634914</c:v>
                </c:pt>
                <c:pt idx="275">
                  <c:v>462.108843537409</c:v>
                </c:pt>
                <c:pt idx="276">
                  <c:v>463.605442176864</c:v>
                </c:pt>
                <c:pt idx="277">
                  <c:v>465.124716553282</c:v>
                </c:pt>
                <c:pt idx="278">
                  <c:v>466.598639455775</c:v>
                </c:pt>
                <c:pt idx="279">
                  <c:v>468.049886621308</c:v>
                </c:pt>
                <c:pt idx="280">
                  <c:v>469.546485260763</c:v>
                </c:pt>
                <c:pt idx="281">
                  <c:v>471.06575963718</c:v>
                </c:pt>
                <c:pt idx="282">
                  <c:v>472.539682539674</c:v>
                </c:pt>
                <c:pt idx="283">
                  <c:v>473.990929705208</c:v>
                </c:pt>
                <c:pt idx="284">
                  <c:v>475.487528344664</c:v>
                </c:pt>
                <c:pt idx="285">
                  <c:v>476.98412698412</c:v>
                </c:pt>
                <c:pt idx="286">
                  <c:v>478.435374149653</c:v>
                </c:pt>
                <c:pt idx="287">
                  <c:v>479.909297052146</c:v>
                </c:pt>
                <c:pt idx="288">
                  <c:v>481.405895691602</c:v>
                </c:pt>
                <c:pt idx="289">
                  <c:v>482.857142857134</c:v>
                </c:pt>
                <c:pt idx="290">
                  <c:v>484.308390022668</c:v>
                </c:pt>
                <c:pt idx="291">
                  <c:v>485.827664399085</c:v>
                </c:pt>
                <c:pt idx="292">
                  <c:v>487.324263038542</c:v>
                </c:pt>
                <c:pt idx="293">
                  <c:v>488.775510204074</c:v>
                </c:pt>
                <c:pt idx="294">
                  <c:v>490.27210884353</c:v>
                </c:pt>
                <c:pt idx="295">
                  <c:v>491.791383219946</c:v>
                </c:pt>
                <c:pt idx="296">
                  <c:v>493.26530612244</c:v>
                </c:pt>
                <c:pt idx="297">
                  <c:v>494.761904761897</c:v>
                </c:pt>
                <c:pt idx="298">
                  <c:v>496.281179138314</c:v>
                </c:pt>
                <c:pt idx="299">
                  <c:v>497.77777777777</c:v>
                </c:pt>
                <c:pt idx="300">
                  <c:v>499.229024943303</c:v>
                </c:pt>
                <c:pt idx="301">
                  <c:v>500.725623582759</c:v>
                </c:pt>
                <c:pt idx="302">
                  <c:v>502.244897959176</c:v>
                </c:pt>
                <c:pt idx="303">
                  <c:v>503.696145124708</c:v>
                </c:pt>
                <c:pt idx="304">
                  <c:v>505.170068027204</c:v>
                </c:pt>
                <c:pt idx="305">
                  <c:v>506.68934240362</c:v>
                </c:pt>
                <c:pt idx="306">
                  <c:v>508.185941043077</c:v>
                </c:pt>
                <c:pt idx="307">
                  <c:v>509.637188208611</c:v>
                </c:pt>
                <c:pt idx="308">
                  <c:v>511.133786848066</c:v>
                </c:pt>
                <c:pt idx="309">
                  <c:v>512.630385487522</c:v>
                </c:pt>
                <c:pt idx="310">
                  <c:v>514.104308390016</c:v>
                </c:pt>
                <c:pt idx="311">
                  <c:v>515.578231292512</c:v>
                </c:pt>
                <c:pt idx="312">
                  <c:v>517.097505668928</c:v>
                </c:pt>
                <c:pt idx="313">
                  <c:v>518.594104308384</c:v>
                </c:pt>
                <c:pt idx="314">
                  <c:v>520.045351473917</c:v>
                </c:pt>
                <c:pt idx="315">
                  <c:v>521.541950113373</c:v>
                </c:pt>
                <c:pt idx="316">
                  <c:v>523.06122448979</c:v>
                </c:pt>
                <c:pt idx="317">
                  <c:v>524.535147392284</c:v>
                </c:pt>
                <c:pt idx="318">
                  <c:v>526.009070294779</c:v>
                </c:pt>
                <c:pt idx="319">
                  <c:v>527.528344671197</c:v>
                </c:pt>
                <c:pt idx="320">
                  <c:v>529.002267573691</c:v>
                </c:pt>
                <c:pt idx="321">
                  <c:v>530.453514739224</c:v>
                </c:pt>
                <c:pt idx="322">
                  <c:v>531.95011337868</c:v>
                </c:pt>
                <c:pt idx="323">
                  <c:v>533.469387755099</c:v>
                </c:pt>
                <c:pt idx="324">
                  <c:v>534.920634920633</c:v>
                </c:pt>
                <c:pt idx="325">
                  <c:v>536.394557823129</c:v>
                </c:pt>
                <c:pt idx="326">
                  <c:v>537.913832199546</c:v>
                </c:pt>
                <c:pt idx="327">
                  <c:v>539.38775510204</c:v>
                </c:pt>
                <c:pt idx="328">
                  <c:v>540.861678004535</c:v>
                </c:pt>
                <c:pt idx="329">
                  <c:v>542.358276643991</c:v>
                </c:pt>
                <c:pt idx="330">
                  <c:v>543.854875283445</c:v>
                </c:pt>
                <c:pt idx="331">
                  <c:v>545.32879818594</c:v>
                </c:pt>
                <c:pt idx="332">
                  <c:v>546.825396825394</c:v>
                </c:pt>
                <c:pt idx="333">
                  <c:v>548.344671201811</c:v>
                </c:pt>
                <c:pt idx="334">
                  <c:v>549.818594104305</c:v>
                </c:pt>
                <c:pt idx="335">
                  <c:v>551.26984126984</c:v>
                </c:pt>
                <c:pt idx="336">
                  <c:v>552.766439909296</c:v>
                </c:pt>
                <c:pt idx="337">
                  <c:v>554.263038548752</c:v>
                </c:pt>
                <c:pt idx="338">
                  <c:v>555.714285714285</c:v>
                </c:pt>
                <c:pt idx="339">
                  <c:v>557.188208616779</c:v>
                </c:pt>
                <c:pt idx="340">
                  <c:v>558.707482993196</c:v>
                </c:pt>
                <c:pt idx="341">
                  <c:v>560.181405895688</c:v>
                </c:pt>
                <c:pt idx="342">
                  <c:v>561.632653061221</c:v>
                </c:pt>
                <c:pt idx="343">
                  <c:v>563.129251700676</c:v>
                </c:pt>
                <c:pt idx="344">
                  <c:v>564.625850340132</c:v>
                </c:pt>
                <c:pt idx="345">
                  <c:v>566.099773242626</c:v>
                </c:pt>
                <c:pt idx="346">
                  <c:v>567.596371882083</c:v>
                </c:pt>
                <c:pt idx="347">
                  <c:v>569.092970521539</c:v>
                </c:pt>
                <c:pt idx="348">
                  <c:v>570.544217687073</c:v>
                </c:pt>
                <c:pt idx="349">
                  <c:v>571.995464852608</c:v>
                </c:pt>
                <c:pt idx="350">
                  <c:v>573.492063492064</c:v>
                </c:pt>
                <c:pt idx="351">
                  <c:v>574.96598639456</c:v>
                </c:pt>
                <c:pt idx="352">
                  <c:v>576.394557823133</c:v>
                </c:pt>
                <c:pt idx="353">
                  <c:v>577.868480725629</c:v>
                </c:pt>
                <c:pt idx="354">
                  <c:v>579.365079365084</c:v>
                </c:pt>
                <c:pt idx="355">
                  <c:v>580.816326530616</c:v>
                </c:pt>
                <c:pt idx="356">
                  <c:v>582.290249433111</c:v>
                </c:pt>
                <c:pt idx="357">
                  <c:v>583.786848072567</c:v>
                </c:pt>
                <c:pt idx="358">
                  <c:v>585.238095238101</c:v>
                </c:pt>
                <c:pt idx="359">
                  <c:v>586.689342403632</c:v>
                </c:pt>
                <c:pt idx="360">
                  <c:v>588.163265306127</c:v>
                </c:pt>
                <c:pt idx="361">
                  <c:v>589.637188208619</c:v>
                </c:pt>
                <c:pt idx="362">
                  <c:v>591.065759637192</c:v>
                </c:pt>
                <c:pt idx="363">
                  <c:v>592.517006802724</c:v>
                </c:pt>
                <c:pt idx="364">
                  <c:v>594.013605442181</c:v>
                </c:pt>
                <c:pt idx="365">
                  <c:v>595.487528344675</c:v>
                </c:pt>
                <c:pt idx="366">
                  <c:v>596.938775510206</c:v>
                </c:pt>
                <c:pt idx="367">
                  <c:v>598.458049886624</c:v>
                </c:pt>
                <c:pt idx="368">
                  <c:v>599.931972789118</c:v>
                </c:pt>
                <c:pt idx="369">
                  <c:v>601.360544217689</c:v>
                </c:pt>
                <c:pt idx="370">
                  <c:v>602.834467120184</c:v>
                </c:pt>
                <c:pt idx="371">
                  <c:v>604.308390022678</c:v>
                </c:pt>
                <c:pt idx="372">
                  <c:v>605.73696145125</c:v>
                </c:pt>
                <c:pt idx="373">
                  <c:v>607.188208616785</c:v>
                </c:pt>
                <c:pt idx="374">
                  <c:v>608.662131519279</c:v>
                </c:pt>
                <c:pt idx="375">
                  <c:v>610.06802721089</c:v>
                </c:pt>
                <c:pt idx="376">
                  <c:v>611.49659863946</c:v>
                </c:pt>
                <c:pt idx="377">
                  <c:v>612.970521541955</c:v>
                </c:pt>
                <c:pt idx="378">
                  <c:v>614.444444444449</c:v>
                </c:pt>
                <c:pt idx="379">
                  <c:v>615.850340136062</c:v>
                </c:pt>
                <c:pt idx="380">
                  <c:v>617.301587301596</c:v>
                </c:pt>
                <c:pt idx="381">
                  <c:v>618.752834467131</c:v>
                </c:pt>
                <c:pt idx="382">
                  <c:v>620.181405895703</c:v>
                </c:pt>
                <c:pt idx="383">
                  <c:v>621.632653061234</c:v>
                </c:pt>
                <c:pt idx="384">
                  <c:v>623.083900226764</c:v>
                </c:pt>
                <c:pt idx="385">
                  <c:v>624.512471655335</c:v>
                </c:pt>
                <c:pt idx="386">
                  <c:v>625.918367346947</c:v>
                </c:pt>
                <c:pt idx="387">
                  <c:v>627.392290249442</c:v>
                </c:pt>
                <c:pt idx="388">
                  <c:v>628.820861678013</c:v>
                </c:pt>
                <c:pt idx="389">
                  <c:v>630.226757369623</c:v>
                </c:pt>
                <c:pt idx="390">
                  <c:v>631.655328798194</c:v>
                </c:pt>
                <c:pt idx="391">
                  <c:v>633.083900226764</c:v>
                </c:pt>
                <c:pt idx="392">
                  <c:v>634.489795918375</c:v>
                </c:pt>
                <c:pt idx="393">
                  <c:v>635.895691609986</c:v>
                </c:pt>
                <c:pt idx="394">
                  <c:v>637.34693877552</c:v>
                </c:pt>
                <c:pt idx="395">
                  <c:v>638.775510204092</c:v>
                </c:pt>
                <c:pt idx="396">
                  <c:v>640.158730158741</c:v>
                </c:pt>
                <c:pt idx="397">
                  <c:v>641.609977324274</c:v>
                </c:pt>
                <c:pt idx="398">
                  <c:v>643.038548752846</c:v>
                </c:pt>
                <c:pt idx="399">
                  <c:v>644.444444444457</c:v>
                </c:pt>
                <c:pt idx="400">
                  <c:v>645.873015873029</c:v>
                </c:pt>
                <c:pt idx="401">
                  <c:v>647.301587301602</c:v>
                </c:pt>
                <c:pt idx="402">
                  <c:v>648.707482993212</c:v>
                </c:pt>
                <c:pt idx="403">
                  <c:v>650.113378684823</c:v>
                </c:pt>
                <c:pt idx="404">
                  <c:v>651.564625850355</c:v>
                </c:pt>
                <c:pt idx="405">
                  <c:v>652.970521541964</c:v>
                </c:pt>
                <c:pt idx="406">
                  <c:v>654.353741496613</c:v>
                </c:pt>
                <c:pt idx="407">
                  <c:v>655.782312925183</c:v>
                </c:pt>
                <c:pt idx="408">
                  <c:v>657.210884353754</c:v>
                </c:pt>
                <c:pt idx="409">
                  <c:v>658.571428571439</c:v>
                </c:pt>
                <c:pt idx="410">
                  <c:v>659.97732426305</c:v>
                </c:pt>
                <c:pt idx="411">
                  <c:v>661.405895691622</c:v>
                </c:pt>
                <c:pt idx="412">
                  <c:v>662.766439909311</c:v>
                </c:pt>
                <c:pt idx="413">
                  <c:v>664.126984126997</c:v>
                </c:pt>
                <c:pt idx="414">
                  <c:v>665.532879818608</c:v>
                </c:pt>
                <c:pt idx="415">
                  <c:v>666.938775510218</c:v>
                </c:pt>
                <c:pt idx="416">
                  <c:v>668.299319727905</c:v>
                </c:pt>
                <c:pt idx="417">
                  <c:v>669.705215419514</c:v>
                </c:pt>
                <c:pt idx="418">
                  <c:v>671.179138322008</c:v>
                </c:pt>
                <c:pt idx="419">
                  <c:v>672.539682539695</c:v>
                </c:pt>
                <c:pt idx="420">
                  <c:v>673.945578231306</c:v>
                </c:pt>
                <c:pt idx="421">
                  <c:v>675.4195011338</c:v>
                </c:pt>
                <c:pt idx="422">
                  <c:v>676.848072562373</c:v>
                </c:pt>
                <c:pt idx="423">
                  <c:v>678.299319727907</c:v>
                </c:pt>
                <c:pt idx="424">
                  <c:v>679.795918367363</c:v>
                </c:pt>
                <c:pt idx="425">
                  <c:v>681.247165532894</c:v>
                </c:pt>
                <c:pt idx="426">
                  <c:v>682.630385487543</c:v>
                </c:pt>
                <c:pt idx="427">
                  <c:v>684.058956916113</c:v>
                </c:pt>
                <c:pt idx="428">
                  <c:v>685.464852607724</c:v>
                </c:pt>
                <c:pt idx="429">
                  <c:v>686.848072562373</c:v>
                </c:pt>
                <c:pt idx="430">
                  <c:v>688.253968253983</c:v>
                </c:pt>
                <c:pt idx="431">
                  <c:v>689.659863945594</c:v>
                </c:pt>
                <c:pt idx="432">
                  <c:v>691.020408163282</c:v>
                </c:pt>
                <c:pt idx="433">
                  <c:v>692.426303854891</c:v>
                </c:pt>
                <c:pt idx="434">
                  <c:v>693.8321995465</c:v>
                </c:pt>
                <c:pt idx="435">
                  <c:v>695.215419501149</c:v>
                </c:pt>
                <c:pt idx="436">
                  <c:v>696.598639455797</c:v>
                </c:pt>
                <c:pt idx="437">
                  <c:v>698.004535147406</c:v>
                </c:pt>
                <c:pt idx="438">
                  <c:v>699.387755102055</c:v>
                </c:pt>
                <c:pt idx="439">
                  <c:v>700.748299319741</c:v>
                </c:pt>
                <c:pt idx="440">
                  <c:v>702.176870748312</c:v>
                </c:pt>
                <c:pt idx="441">
                  <c:v>703.582766439923</c:v>
                </c:pt>
                <c:pt idx="442">
                  <c:v>704.965986394571</c:v>
                </c:pt>
                <c:pt idx="443">
                  <c:v>706.394557823142</c:v>
                </c:pt>
                <c:pt idx="444">
                  <c:v>707.800453514751</c:v>
                </c:pt>
                <c:pt idx="445">
                  <c:v>709.160997732437</c:v>
                </c:pt>
                <c:pt idx="446">
                  <c:v>710.566893424046</c:v>
                </c:pt>
                <c:pt idx="447">
                  <c:v>712.063492063503</c:v>
                </c:pt>
                <c:pt idx="448">
                  <c:v>713.537414965997</c:v>
                </c:pt>
                <c:pt idx="449">
                  <c:v>715.034013605453</c:v>
                </c:pt>
                <c:pt idx="450">
                  <c:v>716.553287981872</c:v>
                </c:pt>
                <c:pt idx="451">
                  <c:v>718.049886621328</c:v>
                </c:pt>
                <c:pt idx="452">
                  <c:v>719.546485260782</c:v>
                </c:pt>
                <c:pt idx="453">
                  <c:v>721.088435374161</c:v>
                </c:pt>
                <c:pt idx="454">
                  <c:v>722.607709750577</c:v>
                </c:pt>
                <c:pt idx="455">
                  <c:v>724.104308390034</c:v>
                </c:pt>
                <c:pt idx="456">
                  <c:v>725.623582766452</c:v>
                </c:pt>
                <c:pt idx="457">
                  <c:v>727.142857142868</c:v>
                </c:pt>
                <c:pt idx="458">
                  <c:v>728.571428571441</c:v>
                </c:pt>
                <c:pt idx="459">
                  <c:v>730.022675736973</c:v>
                </c:pt>
                <c:pt idx="460">
                  <c:v>731.451247165544</c:v>
                </c:pt>
                <c:pt idx="461">
                  <c:v>732.857142857155</c:v>
                </c:pt>
                <c:pt idx="462">
                  <c:v>734.308390022687</c:v>
                </c:pt>
                <c:pt idx="463">
                  <c:v>735.759637188221</c:v>
                </c:pt>
                <c:pt idx="464">
                  <c:v>737.188208616792</c:v>
                </c:pt>
                <c:pt idx="465">
                  <c:v>738.639455782325</c:v>
                </c:pt>
                <c:pt idx="466">
                  <c:v>740.068027210895</c:v>
                </c:pt>
                <c:pt idx="467">
                  <c:v>741.451247165544</c:v>
                </c:pt>
                <c:pt idx="468">
                  <c:v>742.857142857153</c:v>
                </c:pt>
                <c:pt idx="469">
                  <c:v>744.285714285723</c:v>
                </c:pt>
                <c:pt idx="470">
                  <c:v>745.714285714296</c:v>
                </c:pt>
                <c:pt idx="471">
                  <c:v>747.142857142866</c:v>
                </c:pt>
                <c:pt idx="472">
                  <c:v>748.571428571437</c:v>
                </c:pt>
                <c:pt idx="473">
                  <c:v>749.977324263048</c:v>
                </c:pt>
                <c:pt idx="474">
                  <c:v>751.383219954656</c:v>
                </c:pt>
                <c:pt idx="475">
                  <c:v>752.811791383227</c:v>
                </c:pt>
                <c:pt idx="476">
                  <c:v>754.240362811798</c:v>
                </c:pt>
                <c:pt idx="477">
                  <c:v>755.646258503406</c:v>
                </c:pt>
                <c:pt idx="478">
                  <c:v>757.097505668937</c:v>
                </c:pt>
                <c:pt idx="479">
                  <c:v>758.503401360548</c:v>
                </c:pt>
                <c:pt idx="480">
                  <c:v>759.886621315196</c:v>
                </c:pt>
                <c:pt idx="481">
                  <c:v>761.315192743767</c:v>
                </c:pt>
                <c:pt idx="482">
                  <c:v>762.74376417234</c:v>
                </c:pt>
                <c:pt idx="483">
                  <c:v>764.104308390028</c:v>
                </c:pt>
                <c:pt idx="484">
                  <c:v>765.510204081637</c:v>
                </c:pt>
                <c:pt idx="485">
                  <c:v>766.916099773247</c:v>
                </c:pt>
                <c:pt idx="486">
                  <c:v>768.276643990934</c:v>
                </c:pt>
                <c:pt idx="487">
                  <c:v>769.705215419505</c:v>
                </c:pt>
                <c:pt idx="488">
                  <c:v>771.133786848076</c:v>
                </c:pt>
                <c:pt idx="489">
                  <c:v>772.517006802724</c:v>
                </c:pt>
                <c:pt idx="490">
                  <c:v>773.945578231295</c:v>
                </c:pt>
                <c:pt idx="491">
                  <c:v>775.396825396827</c:v>
                </c:pt>
                <c:pt idx="492">
                  <c:v>776.870748299322</c:v>
                </c:pt>
                <c:pt idx="493">
                  <c:v>778.367346938778</c:v>
                </c:pt>
                <c:pt idx="494">
                  <c:v>779.886621315195</c:v>
                </c:pt>
                <c:pt idx="495">
                  <c:v>781.383219954651</c:v>
                </c:pt>
                <c:pt idx="496">
                  <c:v>782.902494331069</c:v>
                </c:pt>
                <c:pt idx="497">
                  <c:v>784.421768707486</c:v>
                </c:pt>
                <c:pt idx="498">
                  <c:v>785.918367346942</c:v>
                </c:pt>
                <c:pt idx="499">
                  <c:v>787.414965986397</c:v>
                </c:pt>
                <c:pt idx="500">
                  <c:v>788.956916099775</c:v>
                </c:pt>
                <c:pt idx="501">
                  <c:v>790.476190476195</c:v>
                </c:pt>
                <c:pt idx="502">
                  <c:v>792.018140589573</c:v>
                </c:pt>
                <c:pt idx="503">
                  <c:v>793.582766439915</c:v>
                </c:pt>
                <c:pt idx="504">
                  <c:v>795.102040816334</c:v>
                </c:pt>
                <c:pt idx="505">
                  <c:v>796.643990929714</c:v>
                </c:pt>
                <c:pt idx="506">
                  <c:v>798.231292517016</c:v>
                </c:pt>
                <c:pt idx="507">
                  <c:v>799.773242630396</c:v>
                </c:pt>
                <c:pt idx="508">
                  <c:v>801.337868480736</c:v>
                </c:pt>
                <c:pt idx="509">
                  <c:v>802.902494331077</c:v>
                </c:pt>
                <c:pt idx="510">
                  <c:v>804.444444444455</c:v>
                </c:pt>
                <c:pt idx="511">
                  <c:v>806.009070294795</c:v>
                </c:pt>
                <c:pt idx="512">
                  <c:v>807.596371882097</c:v>
                </c:pt>
                <c:pt idx="513">
                  <c:v>809.138321995476</c:v>
                </c:pt>
                <c:pt idx="514">
                  <c:v>810.702947845816</c:v>
                </c:pt>
                <c:pt idx="515">
                  <c:v>812.267573696154</c:v>
                </c:pt>
                <c:pt idx="516">
                  <c:v>813.786848072572</c:v>
                </c:pt>
                <c:pt idx="517">
                  <c:v>815.351473922913</c:v>
                </c:pt>
                <c:pt idx="518">
                  <c:v>816.916099773253</c:v>
                </c:pt>
                <c:pt idx="519">
                  <c:v>818.412698412707</c:v>
                </c:pt>
                <c:pt idx="520">
                  <c:v>819.86394557824</c:v>
                </c:pt>
                <c:pt idx="521">
                  <c:v>821.337868480734</c:v>
                </c:pt>
                <c:pt idx="522">
                  <c:v>822.766439909305</c:v>
                </c:pt>
                <c:pt idx="523">
                  <c:v>824.217687074838</c:v>
                </c:pt>
                <c:pt idx="524">
                  <c:v>825.66893424037</c:v>
                </c:pt>
                <c:pt idx="525">
                  <c:v>827.074829931979</c:v>
                </c:pt>
                <c:pt idx="526">
                  <c:v>828.526077097512</c:v>
                </c:pt>
                <c:pt idx="527">
                  <c:v>829.977324263046</c:v>
                </c:pt>
                <c:pt idx="528">
                  <c:v>831.383219954655</c:v>
                </c:pt>
                <c:pt idx="529">
                  <c:v>832.834467120189</c:v>
                </c:pt>
                <c:pt idx="530">
                  <c:v>834.285714285723</c:v>
                </c:pt>
                <c:pt idx="531">
                  <c:v>835.691609977332</c:v>
                </c:pt>
                <c:pt idx="532">
                  <c:v>837.142857142865</c:v>
                </c:pt>
                <c:pt idx="533">
                  <c:v>838.594104308395</c:v>
                </c:pt>
                <c:pt idx="534">
                  <c:v>840.022675736968</c:v>
                </c:pt>
                <c:pt idx="535">
                  <c:v>841.473922902502</c:v>
                </c:pt>
                <c:pt idx="536">
                  <c:v>842.947845804995</c:v>
                </c:pt>
                <c:pt idx="537">
                  <c:v>844.444444444451</c:v>
                </c:pt>
                <c:pt idx="538">
                  <c:v>845.98639455783</c:v>
                </c:pt>
                <c:pt idx="539">
                  <c:v>847.528344671206</c:v>
                </c:pt>
                <c:pt idx="540">
                  <c:v>849.024943310661</c:v>
                </c:pt>
                <c:pt idx="541">
                  <c:v>850.544217687079</c:v>
                </c:pt>
                <c:pt idx="542">
                  <c:v>852.063492063495</c:v>
                </c:pt>
                <c:pt idx="543">
                  <c:v>853.560090702952</c:v>
                </c:pt>
                <c:pt idx="544">
                  <c:v>855.07936507937</c:v>
                </c:pt>
                <c:pt idx="545">
                  <c:v>856.621315192748</c:v>
                </c:pt>
                <c:pt idx="546">
                  <c:v>858.117913832205</c:v>
                </c:pt>
                <c:pt idx="547">
                  <c:v>859.659863945581</c:v>
                </c:pt>
                <c:pt idx="548">
                  <c:v>861.179138321998</c:v>
                </c:pt>
                <c:pt idx="549">
                  <c:v>862.675736961454</c:v>
                </c:pt>
                <c:pt idx="550">
                  <c:v>864.217687074832</c:v>
                </c:pt>
                <c:pt idx="551">
                  <c:v>865.668934240365</c:v>
                </c:pt>
                <c:pt idx="552">
                  <c:v>867.097505668937</c:v>
                </c:pt>
                <c:pt idx="553">
                  <c:v>868.52607709751</c:v>
                </c:pt>
                <c:pt idx="554">
                  <c:v>869.954648526082</c:v>
                </c:pt>
                <c:pt idx="555">
                  <c:v>871.360544217693</c:v>
                </c:pt>
                <c:pt idx="556">
                  <c:v>872.811791383225</c:v>
                </c:pt>
                <c:pt idx="557">
                  <c:v>874.240362811798</c:v>
                </c:pt>
                <c:pt idx="558">
                  <c:v>875.646258503406</c:v>
                </c:pt>
                <c:pt idx="559">
                  <c:v>877.074829931979</c:v>
                </c:pt>
                <c:pt idx="560">
                  <c:v>878.48072562359</c:v>
                </c:pt>
                <c:pt idx="561">
                  <c:v>879.863945578238</c:v>
                </c:pt>
                <c:pt idx="562">
                  <c:v>881.269841269849</c:v>
                </c:pt>
                <c:pt idx="563">
                  <c:v>882.675736961458</c:v>
                </c:pt>
                <c:pt idx="564">
                  <c:v>884.058956916106</c:v>
                </c:pt>
                <c:pt idx="565">
                  <c:v>885.464852607717</c:v>
                </c:pt>
                <c:pt idx="566">
                  <c:v>886.870748299327</c:v>
                </c:pt>
                <c:pt idx="567">
                  <c:v>888.276643990938</c:v>
                </c:pt>
                <c:pt idx="568">
                  <c:v>889.70521541951</c:v>
                </c:pt>
                <c:pt idx="569">
                  <c:v>891.111111111121</c:v>
                </c:pt>
                <c:pt idx="570">
                  <c:v>892.494331065771</c:v>
                </c:pt>
                <c:pt idx="571">
                  <c:v>893.922902494342</c:v>
                </c:pt>
                <c:pt idx="572">
                  <c:v>895.351473922913</c:v>
                </c:pt>
                <c:pt idx="573">
                  <c:v>896.757369614523</c:v>
                </c:pt>
                <c:pt idx="574">
                  <c:v>898.163265306134</c:v>
                </c:pt>
                <c:pt idx="575">
                  <c:v>899.569160997744</c:v>
                </c:pt>
                <c:pt idx="576">
                  <c:v>901.043083900239</c:v>
                </c:pt>
                <c:pt idx="577">
                  <c:v>902.539682539695</c:v>
                </c:pt>
                <c:pt idx="578">
                  <c:v>904.058956916112</c:v>
                </c:pt>
                <c:pt idx="579">
                  <c:v>905.532879818606</c:v>
                </c:pt>
                <c:pt idx="580">
                  <c:v>907.029478458061</c:v>
                </c:pt>
                <c:pt idx="581">
                  <c:v>908.458049886631</c:v>
                </c:pt>
                <c:pt idx="582">
                  <c:v>909.863945578242</c:v>
                </c:pt>
                <c:pt idx="583">
                  <c:v>911.292517006812</c:v>
                </c:pt>
                <c:pt idx="584">
                  <c:v>912.721088435383</c:v>
                </c:pt>
                <c:pt idx="585">
                  <c:v>914.126984126994</c:v>
                </c:pt>
                <c:pt idx="586">
                  <c:v>915.532879818604</c:v>
                </c:pt>
                <c:pt idx="587">
                  <c:v>916.938775510215</c:v>
                </c:pt>
                <c:pt idx="588">
                  <c:v>918.344671201825</c:v>
                </c:pt>
                <c:pt idx="589">
                  <c:v>919.773242630396</c:v>
                </c:pt>
                <c:pt idx="590">
                  <c:v>921.179138322007</c:v>
                </c:pt>
                <c:pt idx="591">
                  <c:v>922.562358276653</c:v>
                </c:pt>
                <c:pt idx="592">
                  <c:v>923.968253968262</c:v>
                </c:pt>
                <c:pt idx="593">
                  <c:v>925.396825396835</c:v>
                </c:pt>
                <c:pt idx="594">
                  <c:v>926.802721088445</c:v>
                </c:pt>
                <c:pt idx="595">
                  <c:v>928.231292517018</c:v>
                </c:pt>
                <c:pt idx="596">
                  <c:v>929.637188208626</c:v>
                </c:pt>
                <c:pt idx="597">
                  <c:v>931.043083900237</c:v>
                </c:pt>
                <c:pt idx="598">
                  <c:v>932.448979591846</c:v>
                </c:pt>
                <c:pt idx="599">
                  <c:v>933.877551020416</c:v>
                </c:pt>
                <c:pt idx="600">
                  <c:v>935.260770975065</c:v>
                </c:pt>
                <c:pt idx="601">
                  <c:v>936.643990929714</c:v>
                </c:pt>
                <c:pt idx="602">
                  <c:v>938.049886621324</c:v>
                </c:pt>
                <c:pt idx="603">
                  <c:v>939.455782312935</c:v>
                </c:pt>
                <c:pt idx="604">
                  <c:v>940.884353741506</c:v>
                </c:pt>
                <c:pt idx="605">
                  <c:v>942.290249433116</c:v>
                </c:pt>
                <c:pt idx="606">
                  <c:v>943.696145124727</c:v>
                </c:pt>
                <c:pt idx="607">
                  <c:v>945.124716553299</c:v>
                </c:pt>
                <c:pt idx="608">
                  <c:v>946.621315192754</c:v>
                </c:pt>
                <c:pt idx="609">
                  <c:v>948.095238095248</c:v>
                </c:pt>
                <c:pt idx="610">
                  <c:v>949.591836734704</c:v>
                </c:pt>
                <c:pt idx="611">
                  <c:v>951.088435374161</c:v>
                </c:pt>
                <c:pt idx="612">
                  <c:v>952.562358276655</c:v>
                </c:pt>
                <c:pt idx="613">
                  <c:v>954.058956916112</c:v>
                </c:pt>
                <c:pt idx="614">
                  <c:v>955.555555555568</c:v>
                </c:pt>
                <c:pt idx="615">
                  <c:v>957.029478458062</c:v>
                </c:pt>
                <c:pt idx="616">
                  <c:v>958.526077097521</c:v>
                </c:pt>
                <c:pt idx="617">
                  <c:v>960.000000000011</c:v>
                </c:pt>
                <c:pt idx="618">
                  <c:v>961.473922902506</c:v>
                </c:pt>
                <c:pt idx="619">
                  <c:v>962.97052154196</c:v>
                </c:pt>
                <c:pt idx="620">
                  <c:v>964.467120181417</c:v>
                </c:pt>
                <c:pt idx="621">
                  <c:v>965.963718820869</c:v>
                </c:pt>
                <c:pt idx="622">
                  <c:v>967.482993197286</c:v>
                </c:pt>
                <c:pt idx="623">
                  <c:v>968.979591836742</c:v>
                </c:pt>
                <c:pt idx="624">
                  <c:v>970.476190476199</c:v>
                </c:pt>
                <c:pt idx="625">
                  <c:v>971.972789115655</c:v>
                </c:pt>
                <c:pt idx="626">
                  <c:v>973.401360544224</c:v>
                </c:pt>
                <c:pt idx="627">
                  <c:v>974.829931972796</c:v>
                </c:pt>
                <c:pt idx="628">
                  <c:v>976.258503401369</c:v>
                </c:pt>
                <c:pt idx="629">
                  <c:v>977.664399092981</c:v>
                </c:pt>
                <c:pt idx="630">
                  <c:v>979.070294784593</c:v>
                </c:pt>
                <c:pt idx="631">
                  <c:v>980.498866213162</c:v>
                </c:pt>
                <c:pt idx="632">
                  <c:v>981.904761904775</c:v>
                </c:pt>
                <c:pt idx="633">
                  <c:v>983.333333333344</c:v>
                </c:pt>
                <c:pt idx="634">
                  <c:v>984.761904761912</c:v>
                </c:pt>
                <c:pt idx="635">
                  <c:v>986.145124716565</c:v>
                </c:pt>
                <c:pt idx="636">
                  <c:v>987.55102040817</c:v>
                </c:pt>
                <c:pt idx="637">
                  <c:v>988.979591836742</c:v>
                </c:pt>
                <c:pt idx="638">
                  <c:v>990.385487528355</c:v>
                </c:pt>
                <c:pt idx="639">
                  <c:v>991.814058956927</c:v>
                </c:pt>
                <c:pt idx="640">
                  <c:v>993.242630385503</c:v>
                </c:pt>
                <c:pt idx="641">
                  <c:v>994.648526077116</c:v>
                </c:pt>
                <c:pt idx="642">
                  <c:v>996.077097505688</c:v>
                </c:pt>
                <c:pt idx="643">
                  <c:v>997.505668934261</c:v>
                </c:pt>
                <c:pt idx="644">
                  <c:v>998.911564625866</c:v>
                </c:pt>
                <c:pt idx="645">
                  <c:v>1000.34013605443</c:v>
                </c:pt>
                <c:pt idx="646">
                  <c:v>1001.76870748301</c:v>
                </c:pt>
                <c:pt idx="647">
                  <c:v>1003.17460317462</c:v>
                </c:pt>
                <c:pt idx="648">
                  <c:v>1004.60317460318</c:v>
                </c:pt>
                <c:pt idx="649">
                  <c:v>1006.03174603176</c:v>
                </c:pt>
                <c:pt idx="650">
                  <c:v>1007.4149659864</c:v>
                </c:pt>
                <c:pt idx="651">
                  <c:v>1008.84353741497</c:v>
                </c:pt>
                <c:pt idx="652">
                  <c:v>1010.34013605443</c:v>
                </c:pt>
                <c:pt idx="653">
                  <c:v>1011.768707483</c:v>
                </c:pt>
                <c:pt idx="654">
                  <c:v>1013.21995464853</c:v>
                </c:pt>
                <c:pt idx="655">
                  <c:v>1014.6485260771</c:v>
                </c:pt>
                <c:pt idx="656">
                  <c:v>1016.07709750568</c:v>
                </c:pt>
                <c:pt idx="657">
                  <c:v>1017.50566893425</c:v>
                </c:pt>
                <c:pt idx="658">
                  <c:v>1018.93424036282</c:v>
                </c:pt>
                <c:pt idx="659">
                  <c:v>1020.36281179139</c:v>
                </c:pt>
                <c:pt idx="660">
                  <c:v>1021.79138321997</c:v>
                </c:pt>
                <c:pt idx="661">
                  <c:v>1023.19727891158</c:v>
                </c:pt>
                <c:pt idx="662">
                  <c:v>1024.60317460318</c:v>
                </c:pt>
                <c:pt idx="663">
                  <c:v>1026.03174603176</c:v>
                </c:pt>
                <c:pt idx="664">
                  <c:v>1027.41496598641</c:v>
                </c:pt>
                <c:pt idx="665">
                  <c:v>1028.82086167802</c:v>
                </c:pt>
                <c:pt idx="666">
                  <c:v>1030.24943310659</c:v>
                </c:pt>
                <c:pt idx="667">
                  <c:v>1031.6553287982</c:v>
                </c:pt>
                <c:pt idx="668">
                  <c:v>1033.08390022678</c:v>
                </c:pt>
                <c:pt idx="669">
                  <c:v>1034.51247165535</c:v>
                </c:pt>
                <c:pt idx="670">
                  <c:v>1035.91836734696</c:v>
                </c:pt>
                <c:pt idx="671">
                  <c:v>1037.34693877553</c:v>
                </c:pt>
                <c:pt idx="672">
                  <c:v>1038.75283446714</c:v>
                </c:pt>
                <c:pt idx="673">
                  <c:v>1040.15873015875</c:v>
                </c:pt>
                <c:pt idx="674">
                  <c:v>1041.58730158732</c:v>
                </c:pt>
                <c:pt idx="675">
                  <c:v>1042.99319727892</c:v>
                </c:pt>
                <c:pt idx="676">
                  <c:v>1044.39909297053</c:v>
                </c:pt>
                <c:pt idx="677">
                  <c:v>1045.82766439911</c:v>
                </c:pt>
                <c:pt idx="678">
                  <c:v>1047.25623582768</c:v>
                </c:pt>
                <c:pt idx="679">
                  <c:v>1048.66213151929</c:v>
                </c:pt>
                <c:pt idx="680">
                  <c:v>1050.09070294786</c:v>
                </c:pt>
                <c:pt idx="681">
                  <c:v>1051.49659863947</c:v>
                </c:pt>
                <c:pt idx="682">
                  <c:v>1052.92517006804</c:v>
                </c:pt>
                <c:pt idx="683">
                  <c:v>1054.35374149661</c:v>
                </c:pt>
                <c:pt idx="684">
                  <c:v>1055.85034013606</c:v>
                </c:pt>
                <c:pt idx="685">
                  <c:v>1057.34693877552</c:v>
                </c:pt>
                <c:pt idx="686">
                  <c:v>1058.84353741497</c:v>
                </c:pt>
                <c:pt idx="687">
                  <c:v>1060.34013605443</c:v>
                </c:pt>
                <c:pt idx="688">
                  <c:v>1061.83673469388</c:v>
                </c:pt>
                <c:pt idx="689">
                  <c:v>1063.3560090703</c:v>
                </c:pt>
                <c:pt idx="690">
                  <c:v>1064.82993197279</c:v>
                </c:pt>
                <c:pt idx="691">
                  <c:v>1066.34920634921</c:v>
                </c:pt>
                <c:pt idx="692">
                  <c:v>1067.84580498867</c:v>
                </c:pt>
                <c:pt idx="693">
                  <c:v>1069.36507936508</c:v>
                </c:pt>
                <c:pt idx="694">
                  <c:v>1070.8843537415</c:v>
                </c:pt>
                <c:pt idx="695">
                  <c:v>1072.31292517007</c:v>
                </c:pt>
                <c:pt idx="696">
                  <c:v>1073.7641723356</c:v>
                </c:pt>
                <c:pt idx="697">
                  <c:v>1075.21541950114</c:v>
                </c:pt>
                <c:pt idx="698">
                  <c:v>1076.64399092971</c:v>
                </c:pt>
                <c:pt idx="699">
                  <c:v>1078.07256235828</c:v>
                </c:pt>
                <c:pt idx="700">
                  <c:v>1079.50113378685</c:v>
                </c:pt>
                <c:pt idx="701">
                  <c:v>1080.92970521542</c:v>
                </c:pt>
                <c:pt idx="702">
                  <c:v>1082.38095238096</c:v>
                </c:pt>
                <c:pt idx="703">
                  <c:v>1083.83219954649</c:v>
                </c:pt>
                <c:pt idx="704">
                  <c:v>1085.26077097507</c:v>
                </c:pt>
                <c:pt idx="705">
                  <c:v>1086.68934240364</c:v>
                </c:pt>
                <c:pt idx="706">
                  <c:v>1088.11791383221</c:v>
                </c:pt>
                <c:pt idx="707">
                  <c:v>1089.59183673471</c:v>
                </c:pt>
                <c:pt idx="708">
                  <c:v>1091.04308390024</c:v>
                </c:pt>
                <c:pt idx="709">
                  <c:v>1092.49433106577</c:v>
                </c:pt>
                <c:pt idx="710">
                  <c:v>1093.94557823131</c:v>
                </c:pt>
                <c:pt idx="711">
                  <c:v>1095.39682539684</c:v>
                </c:pt>
                <c:pt idx="712">
                  <c:v>1096.82539682541</c:v>
                </c:pt>
                <c:pt idx="713">
                  <c:v>1098.27664399094</c:v>
                </c:pt>
                <c:pt idx="714">
                  <c:v>1099.79591836736</c:v>
                </c:pt>
                <c:pt idx="715">
                  <c:v>1101.31519274378</c:v>
                </c:pt>
                <c:pt idx="716">
                  <c:v>1102.76643990931</c:v>
                </c:pt>
                <c:pt idx="717">
                  <c:v>1104.30839002269</c:v>
                </c:pt>
                <c:pt idx="718">
                  <c:v>1105.85034013607</c:v>
                </c:pt>
                <c:pt idx="719">
                  <c:v>1107.36961451248</c:v>
                </c:pt>
                <c:pt idx="720">
                  <c:v>1108.8888888889</c:v>
                </c:pt>
                <c:pt idx="721">
                  <c:v>1110.43083900228</c:v>
                </c:pt>
                <c:pt idx="722">
                  <c:v>1111.88208616781</c:v>
                </c:pt>
                <c:pt idx="723">
                  <c:v>1113.33333333335</c:v>
                </c:pt>
                <c:pt idx="724">
                  <c:v>1114.78458049888</c:v>
                </c:pt>
                <c:pt idx="725">
                  <c:v>1116.25850340137</c:v>
                </c:pt>
                <c:pt idx="726">
                  <c:v>1117.7097505669</c:v>
                </c:pt>
                <c:pt idx="727">
                  <c:v>1119.16099773244</c:v>
                </c:pt>
                <c:pt idx="728">
                  <c:v>1120.61224489797</c:v>
                </c:pt>
                <c:pt idx="729">
                  <c:v>1122.0634920635</c:v>
                </c:pt>
                <c:pt idx="730">
                  <c:v>1123.51473922904</c:v>
                </c:pt>
                <c:pt idx="731">
                  <c:v>1124.96598639457</c:v>
                </c:pt>
                <c:pt idx="732">
                  <c:v>1126.39455782314</c:v>
                </c:pt>
                <c:pt idx="733">
                  <c:v>1127.84580498868</c:v>
                </c:pt>
                <c:pt idx="734">
                  <c:v>1129.27437641725</c:v>
                </c:pt>
                <c:pt idx="735">
                  <c:v>1130.70294784582</c:v>
                </c:pt>
                <c:pt idx="736">
                  <c:v>1132.13151927439</c:v>
                </c:pt>
                <c:pt idx="737">
                  <c:v>1133.56009070296</c:v>
                </c:pt>
                <c:pt idx="738">
                  <c:v>1134.98866213153</c:v>
                </c:pt>
                <c:pt idx="739">
                  <c:v>1136.4172335601</c:v>
                </c:pt>
                <c:pt idx="740">
                  <c:v>1137.84580498867</c:v>
                </c:pt>
                <c:pt idx="741">
                  <c:v>1139.27437641724</c:v>
                </c:pt>
                <c:pt idx="742">
                  <c:v>1140.70294784581</c:v>
                </c:pt>
                <c:pt idx="743">
                  <c:v>1142.15419501135</c:v>
                </c:pt>
                <c:pt idx="744">
                  <c:v>1143.58276643992</c:v>
                </c:pt>
                <c:pt idx="745">
                  <c:v>1145.01133786849</c:v>
                </c:pt>
                <c:pt idx="746">
                  <c:v>1146.43990929706</c:v>
                </c:pt>
                <c:pt idx="747">
                  <c:v>1147.8911564626</c:v>
                </c:pt>
                <c:pt idx="748">
                  <c:v>1149.31972789117</c:v>
                </c:pt>
                <c:pt idx="749">
                  <c:v>1150.7709750567</c:v>
                </c:pt>
                <c:pt idx="750">
                  <c:v>1152.22222222223</c:v>
                </c:pt>
                <c:pt idx="751">
                  <c:v>1153.67346938777</c:v>
                </c:pt>
                <c:pt idx="752">
                  <c:v>1155.1247165533</c:v>
                </c:pt>
                <c:pt idx="753">
                  <c:v>1156.57596371883</c:v>
                </c:pt>
                <c:pt idx="754">
                  <c:v>1158.02721088436</c:v>
                </c:pt>
                <c:pt idx="755">
                  <c:v>1159.47845804989</c:v>
                </c:pt>
                <c:pt idx="756">
                  <c:v>1160.92970521543</c:v>
                </c:pt>
                <c:pt idx="757">
                  <c:v>1162.38095238095</c:v>
                </c:pt>
                <c:pt idx="758">
                  <c:v>1163.85487528345</c:v>
                </c:pt>
                <c:pt idx="759">
                  <c:v>1165.30612244898</c:v>
                </c:pt>
                <c:pt idx="760">
                  <c:v>1166.78004535148</c:v>
                </c:pt>
                <c:pt idx="761">
                  <c:v>1168.23129251702</c:v>
                </c:pt>
                <c:pt idx="762">
                  <c:v>1169.70521541951</c:v>
                </c:pt>
                <c:pt idx="763">
                  <c:v>1171.179138322</c:v>
                </c:pt>
                <c:pt idx="764">
                  <c:v>1172.6530612245</c:v>
                </c:pt>
                <c:pt idx="765">
                  <c:v>1174.126984127</c:v>
                </c:pt>
                <c:pt idx="766">
                  <c:v>1175.60090702949</c:v>
                </c:pt>
                <c:pt idx="767">
                  <c:v>1177.07482993199</c:v>
                </c:pt>
                <c:pt idx="768">
                  <c:v>1178.54875283448</c:v>
                </c:pt>
                <c:pt idx="769">
                  <c:v>1180.02267573698</c:v>
                </c:pt>
                <c:pt idx="770">
                  <c:v>1181.49659863947</c:v>
                </c:pt>
                <c:pt idx="771">
                  <c:v>1183.08390022677</c:v>
                </c:pt>
                <c:pt idx="772">
                  <c:v>1184.64852607711</c:v>
                </c:pt>
                <c:pt idx="773">
                  <c:v>1186.14512471656</c:v>
                </c:pt>
                <c:pt idx="774">
                  <c:v>1187.64172335602</c:v>
                </c:pt>
                <c:pt idx="775">
                  <c:v>1189.13832199548</c:v>
                </c:pt>
                <c:pt idx="776">
                  <c:v>1190.63492063493</c:v>
                </c:pt>
                <c:pt idx="777">
                  <c:v>1192.10884353743</c:v>
                </c:pt>
                <c:pt idx="778">
                  <c:v>1193.58276643993</c:v>
                </c:pt>
                <c:pt idx="779">
                  <c:v>1195.05668934242</c:v>
                </c:pt>
                <c:pt idx="780">
                  <c:v>1196.53061224492</c:v>
                </c:pt>
                <c:pt idx="781">
                  <c:v>1198.00453514741</c:v>
                </c:pt>
                <c:pt idx="782">
                  <c:v>1199.4784580499</c:v>
                </c:pt>
                <c:pt idx="783">
                  <c:v>1200.9523809524</c:v>
                </c:pt>
                <c:pt idx="784">
                  <c:v>1202.42630385489</c:v>
                </c:pt>
                <c:pt idx="785">
                  <c:v>1203.90022675739</c:v>
                </c:pt>
                <c:pt idx="786">
                  <c:v>1205.37414965988</c:v>
                </c:pt>
                <c:pt idx="787">
                  <c:v>1206.84807256237</c:v>
                </c:pt>
                <c:pt idx="788">
                  <c:v>1208.34467120183</c:v>
                </c:pt>
                <c:pt idx="789">
                  <c:v>1209.81859410432</c:v>
                </c:pt>
                <c:pt idx="790">
                  <c:v>1211.29251700682</c:v>
                </c:pt>
                <c:pt idx="791">
                  <c:v>1212.76643990931</c:v>
                </c:pt>
                <c:pt idx="792">
                  <c:v>1214.30839002269</c:v>
                </c:pt>
                <c:pt idx="793">
                  <c:v>1215.85034013607</c:v>
                </c:pt>
                <c:pt idx="794">
                  <c:v>1217.32426303856</c:v>
                </c:pt>
                <c:pt idx="795">
                  <c:v>1218.82086167802</c:v>
                </c:pt>
                <c:pt idx="796">
                  <c:v>1220.29478458051</c:v>
                </c:pt>
                <c:pt idx="797">
                  <c:v>1221.76870748301</c:v>
                </c:pt>
                <c:pt idx="798">
                  <c:v>1223.26530612246</c:v>
                </c:pt>
                <c:pt idx="799">
                  <c:v>1224.73922902495</c:v>
                </c:pt>
                <c:pt idx="800">
                  <c:v>1226.21315192745</c:v>
                </c:pt>
                <c:pt idx="801">
                  <c:v>1227.68707482994</c:v>
                </c:pt>
                <c:pt idx="802">
                  <c:v>1229.16099773243</c:v>
                </c:pt>
                <c:pt idx="803">
                  <c:v>1230.63492063493</c:v>
                </c:pt>
                <c:pt idx="804">
                  <c:v>1232.08616780046</c:v>
                </c:pt>
                <c:pt idx="805">
                  <c:v>1233.537414966</c:v>
                </c:pt>
                <c:pt idx="806">
                  <c:v>1234.98866213153</c:v>
                </c:pt>
                <c:pt idx="807">
                  <c:v>1236.43990929706</c:v>
                </c:pt>
                <c:pt idx="808">
                  <c:v>1237.8911564626</c:v>
                </c:pt>
                <c:pt idx="809">
                  <c:v>1239.34240362813</c:v>
                </c:pt>
                <c:pt idx="810">
                  <c:v>1240.81632653063</c:v>
                </c:pt>
                <c:pt idx="811">
                  <c:v>1242.26757369616</c:v>
                </c:pt>
                <c:pt idx="812">
                  <c:v>1243.74149659866</c:v>
                </c:pt>
                <c:pt idx="813">
                  <c:v>1245.21541950115</c:v>
                </c:pt>
                <c:pt idx="814">
                  <c:v>1246.68934240365</c:v>
                </c:pt>
                <c:pt idx="815">
                  <c:v>1248.14058956919</c:v>
                </c:pt>
                <c:pt idx="816">
                  <c:v>1249.63718820864</c:v>
                </c:pt>
                <c:pt idx="817">
                  <c:v>1251.11111111114</c:v>
                </c:pt>
                <c:pt idx="818">
                  <c:v>1252.58503401363</c:v>
                </c:pt>
                <c:pt idx="819">
                  <c:v>1254.14965986397</c:v>
                </c:pt>
                <c:pt idx="820">
                  <c:v>1255.71428571431</c:v>
                </c:pt>
                <c:pt idx="821">
                  <c:v>1257.21088435377</c:v>
                </c:pt>
                <c:pt idx="822">
                  <c:v>1258.75283446715</c:v>
                </c:pt>
                <c:pt idx="823">
                  <c:v>1260.31746031749</c:v>
                </c:pt>
                <c:pt idx="824">
                  <c:v>1261.79138321998</c:v>
                </c:pt>
                <c:pt idx="825">
                  <c:v>1263.26530612247</c:v>
                </c:pt>
                <c:pt idx="826">
                  <c:v>1264.73922902496</c:v>
                </c:pt>
                <c:pt idx="827">
                  <c:v>1266.23582766442</c:v>
                </c:pt>
                <c:pt idx="828">
                  <c:v>1267.70975056691</c:v>
                </c:pt>
                <c:pt idx="829">
                  <c:v>1269.1836734694</c:v>
                </c:pt>
                <c:pt idx="830">
                  <c:v>1270.6575963719</c:v>
                </c:pt>
                <c:pt idx="831">
                  <c:v>1272.13151927439</c:v>
                </c:pt>
                <c:pt idx="832">
                  <c:v>1273.60544217688</c:v>
                </c:pt>
                <c:pt idx="833">
                  <c:v>1275.07936507938</c:v>
                </c:pt>
                <c:pt idx="834">
                  <c:v>1276.55328798188</c:v>
                </c:pt>
                <c:pt idx="835">
                  <c:v>1278.02721088437</c:v>
                </c:pt>
                <c:pt idx="836">
                  <c:v>1279.50113378686</c:v>
                </c:pt>
                <c:pt idx="837">
                  <c:v>1280.95238095239</c:v>
                </c:pt>
                <c:pt idx="838">
                  <c:v>1282.40362811793</c:v>
                </c:pt>
                <c:pt idx="839">
                  <c:v>1283.87755102042</c:v>
                </c:pt>
                <c:pt idx="840">
                  <c:v>1285.35147392291</c:v>
                </c:pt>
                <c:pt idx="841">
                  <c:v>1286.80272108844</c:v>
                </c:pt>
                <c:pt idx="842">
                  <c:v>1288.27664399094</c:v>
                </c:pt>
                <c:pt idx="843">
                  <c:v>1289.72789115647</c:v>
                </c:pt>
                <c:pt idx="844">
                  <c:v>1291.20181405896</c:v>
                </c:pt>
                <c:pt idx="845">
                  <c:v>1292.67573696146</c:v>
                </c:pt>
                <c:pt idx="846">
                  <c:v>1294.12698412699</c:v>
                </c:pt>
                <c:pt idx="847">
                  <c:v>1295.57823129252</c:v>
                </c:pt>
                <c:pt idx="848">
                  <c:v>1297.02947845806</c:v>
                </c:pt>
                <c:pt idx="849">
                  <c:v>1298.48072562359</c:v>
                </c:pt>
                <c:pt idx="850">
                  <c:v>1299.95464852608</c:v>
                </c:pt>
                <c:pt idx="851">
                  <c:v>1301.40589569162</c:v>
                </c:pt>
                <c:pt idx="852">
                  <c:v>1302.85714285715</c:v>
                </c:pt>
                <c:pt idx="853">
                  <c:v>1304.33106575964</c:v>
                </c:pt>
                <c:pt idx="854">
                  <c:v>1305.80498866213</c:v>
                </c:pt>
                <c:pt idx="855">
                  <c:v>1307.25623582766</c:v>
                </c:pt>
                <c:pt idx="856">
                  <c:v>1308.73015873016</c:v>
                </c:pt>
                <c:pt idx="857">
                  <c:v>1310.18140589569</c:v>
                </c:pt>
                <c:pt idx="858">
                  <c:v>1311.65532879819</c:v>
                </c:pt>
                <c:pt idx="859">
                  <c:v>1313.12925170068</c:v>
                </c:pt>
                <c:pt idx="860">
                  <c:v>1314.60317460317</c:v>
                </c:pt>
                <c:pt idx="861">
                  <c:v>1316.07709750567</c:v>
                </c:pt>
                <c:pt idx="862">
                  <c:v>1317.57369614512</c:v>
                </c:pt>
                <c:pt idx="863">
                  <c:v>1319.04761904762</c:v>
                </c:pt>
                <c:pt idx="864">
                  <c:v>1320.61224489795</c:v>
                </c:pt>
                <c:pt idx="865">
                  <c:v>1322.15419501133</c:v>
                </c:pt>
                <c:pt idx="866">
                  <c:v>1323.69614512471</c:v>
                </c:pt>
                <c:pt idx="867">
                  <c:v>1325.23809523809</c:v>
                </c:pt>
                <c:pt idx="868">
                  <c:v>1326.78004535148</c:v>
                </c:pt>
                <c:pt idx="869">
                  <c:v>1328.25396825397</c:v>
                </c:pt>
                <c:pt idx="870">
                  <c:v>1329.81859410431</c:v>
                </c:pt>
                <c:pt idx="871">
                  <c:v>1331.38321995465</c:v>
                </c:pt>
                <c:pt idx="872">
                  <c:v>1332.8798185941</c:v>
                </c:pt>
                <c:pt idx="873">
                  <c:v>1334.37641723356</c:v>
                </c:pt>
                <c:pt idx="874">
                  <c:v>1335.87301587301</c:v>
                </c:pt>
                <c:pt idx="875">
                  <c:v>1337.36961451246</c:v>
                </c:pt>
                <c:pt idx="876">
                  <c:v>1338.84353741496</c:v>
                </c:pt>
                <c:pt idx="877">
                  <c:v>1340.31746031746</c:v>
                </c:pt>
                <c:pt idx="878">
                  <c:v>1341.81405895691</c:v>
                </c:pt>
                <c:pt idx="879">
                  <c:v>1343.31065759637</c:v>
                </c:pt>
                <c:pt idx="880">
                  <c:v>1344.78458049886</c:v>
                </c:pt>
                <c:pt idx="881">
                  <c:v>1346.28117913832</c:v>
                </c:pt>
                <c:pt idx="882">
                  <c:v>1347.73242630385</c:v>
                </c:pt>
                <c:pt idx="883">
                  <c:v>1349.20634920635</c:v>
                </c:pt>
                <c:pt idx="884">
                  <c:v>1350.65759637188</c:v>
                </c:pt>
                <c:pt idx="885">
                  <c:v>1352.13151927437</c:v>
                </c:pt>
                <c:pt idx="886">
                  <c:v>1353.5827664399</c:v>
                </c:pt>
                <c:pt idx="887">
                  <c:v>1355.0566893424</c:v>
                </c:pt>
                <c:pt idx="888">
                  <c:v>1356.53061224489</c:v>
                </c:pt>
                <c:pt idx="889">
                  <c:v>1358.00453514738</c:v>
                </c:pt>
                <c:pt idx="890">
                  <c:v>1359.47845804988</c:v>
                </c:pt>
                <c:pt idx="891">
                  <c:v>1360.90702947845</c:v>
                </c:pt>
                <c:pt idx="892">
                  <c:v>1362.33560090702</c:v>
                </c:pt>
                <c:pt idx="893">
                  <c:v>1363.78684807256</c:v>
                </c:pt>
                <c:pt idx="894">
                  <c:v>1365.23809523809</c:v>
                </c:pt>
                <c:pt idx="895">
                  <c:v>1366.68934240362</c:v>
                </c:pt>
                <c:pt idx="896">
                  <c:v>1368.14058956915</c:v>
                </c:pt>
                <c:pt idx="897">
                  <c:v>1369.59183673469</c:v>
                </c:pt>
                <c:pt idx="898">
                  <c:v>1371.04308390022</c:v>
                </c:pt>
                <c:pt idx="899">
                  <c:v>1372.49433106575</c:v>
                </c:pt>
                <c:pt idx="900">
                  <c:v>1373.94557823129</c:v>
                </c:pt>
                <c:pt idx="901">
                  <c:v>1375.37414965986</c:v>
                </c:pt>
                <c:pt idx="902">
                  <c:v>1376.8253968254</c:v>
                </c:pt>
                <c:pt idx="903">
                  <c:v>1378.27664399093</c:v>
                </c:pt>
                <c:pt idx="904">
                  <c:v>1379.72789115646</c:v>
                </c:pt>
                <c:pt idx="905">
                  <c:v>1381.17913832199</c:v>
                </c:pt>
                <c:pt idx="906">
                  <c:v>1382.63038548752</c:v>
                </c:pt>
                <c:pt idx="907">
                  <c:v>1384.10430839002</c:v>
                </c:pt>
                <c:pt idx="908">
                  <c:v>1385.55555555555</c:v>
                </c:pt>
                <c:pt idx="909">
                  <c:v>1387.02947845804</c:v>
                </c:pt>
                <c:pt idx="910">
                  <c:v>1388.50340136053</c:v>
                </c:pt>
                <c:pt idx="911">
                  <c:v>1389.99999999999</c:v>
                </c:pt>
                <c:pt idx="912">
                  <c:v>1391.49659863944</c:v>
                </c:pt>
                <c:pt idx="913">
                  <c:v>1392.97052154194</c:v>
                </c:pt>
                <c:pt idx="914">
                  <c:v>1394.44444444443</c:v>
                </c:pt>
                <c:pt idx="915">
                  <c:v>1395.98639455781</c:v>
                </c:pt>
                <c:pt idx="916">
                  <c:v>1397.55102040815</c:v>
                </c:pt>
                <c:pt idx="917">
                  <c:v>1399.11564625849</c:v>
                </c:pt>
                <c:pt idx="918">
                  <c:v>1400.68027210883</c:v>
                </c:pt>
                <c:pt idx="919">
                  <c:v>1402.26757369613</c:v>
                </c:pt>
                <c:pt idx="920">
                  <c:v>1403.76417233559</c:v>
                </c:pt>
                <c:pt idx="921">
                  <c:v>1405.26077097505</c:v>
                </c:pt>
                <c:pt idx="922">
                  <c:v>1406.7573696145</c:v>
                </c:pt>
                <c:pt idx="923">
                  <c:v>1408.25396825396</c:v>
                </c:pt>
                <c:pt idx="924">
                  <c:v>1409.75056689341</c:v>
                </c:pt>
                <c:pt idx="925">
                  <c:v>1411.22448979591</c:v>
                </c:pt>
                <c:pt idx="926">
                  <c:v>1412.6984126984</c:v>
                </c:pt>
                <c:pt idx="927">
                  <c:v>1414.17233560089</c:v>
                </c:pt>
                <c:pt idx="928">
                  <c:v>1415.64625850338</c:v>
                </c:pt>
                <c:pt idx="929">
                  <c:v>1417.12018140587</c:v>
                </c:pt>
                <c:pt idx="930">
                  <c:v>1418.59410430837</c:v>
                </c:pt>
                <c:pt idx="931">
                  <c:v>1420.09070294782</c:v>
                </c:pt>
                <c:pt idx="932">
                  <c:v>1421.56462585032</c:v>
                </c:pt>
                <c:pt idx="933">
                  <c:v>1423.03854875281</c:v>
                </c:pt>
                <c:pt idx="934">
                  <c:v>1424.53514739227</c:v>
                </c:pt>
                <c:pt idx="935">
                  <c:v>1426.00907029476</c:v>
                </c:pt>
                <c:pt idx="936">
                  <c:v>1427.50566893422</c:v>
                </c:pt>
                <c:pt idx="937">
                  <c:v>1428.97959183671</c:v>
                </c:pt>
                <c:pt idx="938">
                  <c:v>1430.47619047617</c:v>
                </c:pt>
                <c:pt idx="939">
                  <c:v>1431.95011337867</c:v>
                </c:pt>
                <c:pt idx="940">
                  <c:v>1433.42403628116</c:v>
                </c:pt>
                <c:pt idx="941">
                  <c:v>1434.89795918365</c:v>
                </c:pt>
                <c:pt idx="942">
                  <c:v>1436.46258503399</c:v>
                </c:pt>
                <c:pt idx="943">
                  <c:v>1438.02721088433</c:v>
                </c:pt>
                <c:pt idx="944">
                  <c:v>1439.52380952378</c:v>
                </c:pt>
                <c:pt idx="945">
                  <c:v>1441.08843537412</c:v>
                </c:pt>
                <c:pt idx="946">
                  <c:v>1442.65306122446</c:v>
                </c:pt>
                <c:pt idx="947">
                  <c:v>1444.2176870748</c:v>
                </c:pt>
                <c:pt idx="948">
                  <c:v>1445.78231292514</c:v>
                </c:pt>
                <c:pt idx="949">
                  <c:v>1447.34693877548</c:v>
                </c:pt>
                <c:pt idx="950">
                  <c:v>1448.91156462581</c:v>
                </c:pt>
                <c:pt idx="951">
                  <c:v>1450.47619047615</c:v>
                </c:pt>
                <c:pt idx="952">
                  <c:v>1452.04081632649</c:v>
                </c:pt>
                <c:pt idx="953">
                  <c:v>1453.53741496594</c:v>
                </c:pt>
                <c:pt idx="954">
                  <c:v>1455.0340136054</c:v>
                </c:pt>
                <c:pt idx="955">
                  <c:v>1456.53061224486</c:v>
                </c:pt>
                <c:pt idx="956">
                  <c:v>1458.02721088431</c:v>
                </c:pt>
                <c:pt idx="957">
                  <c:v>1459.50113378681</c:v>
                </c:pt>
                <c:pt idx="958">
                  <c:v>1460.97505668931</c:v>
                </c:pt>
                <c:pt idx="959">
                  <c:v>1462.4489795918</c:v>
                </c:pt>
                <c:pt idx="960">
                  <c:v>1463.9229024943</c:v>
                </c:pt>
                <c:pt idx="961">
                  <c:v>1465.39682539679</c:v>
                </c:pt>
                <c:pt idx="962">
                  <c:v>1466.87074829929</c:v>
                </c:pt>
                <c:pt idx="963">
                  <c:v>1468.36734693875</c:v>
                </c:pt>
                <c:pt idx="964">
                  <c:v>1469.8639455782</c:v>
                </c:pt>
                <c:pt idx="965">
                  <c:v>1471.36054421766</c:v>
                </c:pt>
                <c:pt idx="966">
                  <c:v>1472.85714285712</c:v>
                </c:pt>
                <c:pt idx="967">
                  <c:v>1474.33106575961</c:v>
                </c:pt>
                <c:pt idx="968">
                  <c:v>1475.80498866211</c:v>
                </c:pt>
                <c:pt idx="969">
                  <c:v>1477.2789115646</c:v>
                </c:pt>
                <c:pt idx="970">
                  <c:v>1478.75283446709</c:v>
                </c:pt>
                <c:pt idx="971">
                  <c:v>1480.24943310655</c:v>
                </c:pt>
                <c:pt idx="972">
                  <c:v>1481.746031746</c:v>
                </c:pt>
                <c:pt idx="973">
                  <c:v>1483.24263038546</c:v>
                </c:pt>
                <c:pt idx="974">
                  <c:v>1484.73922902492</c:v>
                </c:pt>
                <c:pt idx="975">
                  <c:v>1486.21315192741</c:v>
                </c:pt>
                <c:pt idx="976">
                  <c:v>1487.70975056687</c:v>
                </c:pt>
                <c:pt idx="977">
                  <c:v>1489.18367346936</c:v>
                </c:pt>
                <c:pt idx="978">
                  <c:v>1490.68027210882</c:v>
                </c:pt>
                <c:pt idx="979">
                  <c:v>1492.15419501132</c:v>
                </c:pt>
                <c:pt idx="980">
                  <c:v>1493.62811791381</c:v>
                </c:pt>
                <c:pt idx="981">
                  <c:v>1495.10204081631</c:v>
                </c:pt>
                <c:pt idx="982">
                  <c:v>1496.59863945576</c:v>
                </c:pt>
                <c:pt idx="983">
                  <c:v>1498.07256235826</c:v>
                </c:pt>
                <c:pt idx="984">
                  <c:v>1499.56916099771</c:v>
                </c:pt>
                <c:pt idx="985">
                  <c:v>1501.04308390021</c:v>
                </c:pt>
                <c:pt idx="986">
                  <c:v>1502.53968253966</c:v>
                </c:pt>
                <c:pt idx="987">
                  <c:v>1504.10430839</c:v>
                </c:pt>
                <c:pt idx="988">
                  <c:v>1505.66893424034</c:v>
                </c:pt>
                <c:pt idx="989">
                  <c:v>1507.16553287979</c:v>
                </c:pt>
                <c:pt idx="990">
                  <c:v>1508.66213151925</c:v>
                </c:pt>
                <c:pt idx="991">
                  <c:v>1510.1587301587</c:v>
                </c:pt>
                <c:pt idx="992">
                  <c:v>1511.65532879816</c:v>
                </c:pt>
                <c:pt idx="993">
                  <c:v>1513.12925170066</c:v>
                </c:pt>
                <c:pt idx="994">
                  <c:v>1514.60317460315</c:v>
                </c:pt>
                <c:pt idx="995">
                  <c:v>1516.07709750565</c:v>
                </c:pt>
                <c:pt idx="996">
                  <c:v>1517.55102040814</c:v>
                </c:pt>
                <c:pt idx="997">
                  <c:v>1519.02494331064</c:v>
                </c:pt>
                <c:pt idx="998">
                  <c:v>1520.5215419501</c:v>
                </c:pt>
                <c:pt idx="999">
                  <c:v>1521.99546485259</c:v>
                </c:pt>
                <c:pt idx="1000">
                  <c:v>1523.46938775509</c:v>
                </c:pt>
                <c:pt idx="1001">
                  <c:v>1524.94331065758</c:v>
                </c:pt>
                <c:pt idx="1002">
                  <c:v>1526.41723356007</c:v>
                </c:pt>
                <c:pt idx="1003">
                  <c:v>1527.89115646257</c:v>
                </c:pt>
                <c:pt idx="1004">
                  <c:v>1529.36507936506</c:v>
                </c:pt>
                <c:pt idx="1005">
                  <c:v>1530.81632653059</c:v>
                </c:pt>
                <c:pt idx="1006">
                  <c:v>1532.26757369613</c:v>
                </c:pt>
                <c:pt idx="1007">
                  <c:v>1533.71882086166</c:v>
                </c:pt>
                <c:pt idx="1008">
                  <c:v>1535.19274376415</c:v>
                </c:pt>
                <c:pt idx="1009">
                  <c:v>1536.66666666665</c:v>
                </c:pt>
                <c:pt idx="1010">
                  <c:v>1538.14058956914</c:v>
                </c:pt>
                <c:pt idx="1011">
                  <c:v>1539.59183673467</c:v>
                </c:pt>
                <c:pt idx="1012">
                  <c:v>1541.06575963716</c:v>
                </c:pt>
                <c:pt idx="1013">
                  <c:v>1542.53968253966</c:v>
                </c:pt>
                <c:pt idx="1014">
                  <c:v>1543.99092970519</c:v>
                </c:pt>
                <c:pt idx="1015">
                  <c:v>1545.46485260769</c:v>
                </c:pt>
                <c:pt idx="1016">
                  <c:v>1546.96145124714</c:v>
                </c:pt>
                <c:pt idx="1017">
                  <c:v>1548.43537414963</c:v>
                </c:pt>
                <c:pt idx="1018">
                  <c:v>1549.90929705213</c:v>
                </c:pt>
                <c:pt idx="1019">
                  <c:v>1551.36054421766</c:v>
                </c:pt>
                <c:pt idx="1020">
                  <c:v>1552.8117913832</c:v>
                </c:pt>
                <c:pt idx="1021">
                  <c:v>1554.26303854873</c:v>
                </c:pt>
                <c:pt idx="1022">
                  <c:v>1555.73696145122</c:v>
                </c:pt>
                <c:pt idx="1023">
                  <c:v>1557.21088435371</c:v>
                </c:pt>
                <c:pt idx="1024">
                  <c:v>1558.68480725621</c:v>
                </c:pt>
                <c:pt idx="1025">
                  <c:v>1560.18140589566</c:v>
                </c:pt>
                <c:pt idx="1026">
                  <c:v>1561.76870748297</c:v>
                </c:pt>
                <c:pt idx="1027">
                  <c:v>1563.33333333331</c:v>
                </c:pt>
                <c:pt idx="1028">
                  <c:v>1564.82993197276</c:v>
                </c:pt>
                <c:pt idx="1029">
                  <c:v>1566.3945578231</c:v>
                </c:pt>
                <c:pt idx="1030">
                  <c:v>1567.95918367344</c:v>
                </c:pt>
                <c:pt idx="1031">
                  <c:v>1569.4557823129</c:v>
                </c:pt>
                <c:pt idx="1032">
                  <c:v>1570.92970521539</c:v>
                </c:pt>
                <c:pt idx="1033">
                  <c:v>1572.40362811789</c:v>
                </c:pt>
                <c:pt idx="1034">
                  <c:v>1573.90022675735</c:v>
                </c:pt>
                <c:pt idx="1035">
                  <c:v>1575.3968253968</c:v>
                </c:pt>
                <c:pt idx="1036">
                  <c:v>1576.89342403626</c:v>
                </c:pt>
                <c:pt idx="1037">
                  <c:v>1578.39002267572</c:v>
                </c:pt>
                <c:pt idx="1038">
                  <c:v>1579.95464852606</c:v>
                </c:pt>
                <c:pt idx="1039">
                  <c:v>1581.5192743764</c:v>
                </c:pt>
                <c:pt idx="1040">
                  <c:v>1583.01587301586</c:v>
                </c:pt>
                <c:pt idx="1041">
                  <c:v>1584.48979591835</c:v>
                </c:pt>
                <c:pt idx="1042">
                  <c:v>1585.9863945578</c:v>
                </c:pt>
                <c:pt idx="1043">
                  <c:v>1587.48299319726</c:v>
                </c:pt>
                <c:pt idx="1044">
                  <c:v>1588.97959183671</c:v>
                </c:pt>
                <c:pt idx="1045">
                  <c:v>1590.47619047617</c:v>
                </c:pt>
                <c:pt idx="1046">
                  <c:v>1591.97278911562</c:v>
                </c:pt>
                <c:pt idx="1047">
                  <c:v>1593.44671201812</c:v>
                </c:pt>
                <c:pt idx="1048">
                  <c:v>1594.92063492061</c:v>
                </c:pt>
                <c:pt idx="1049">
                  <c:v>1596.3945578231</c:v>
                </c:pt>
                <c:pt idx="1050">
                  <c:v>1597.89115646256</c:v>
                </c:pt>
                <c:pt idx="1051">
                  <c:v>1599.36507936506</c:v>
                </c:pt>
                <c:pt idx="1052">
                  <c:v>1600.83900226755</c:v>
                </c:pt>
                <c:pt idx="1053">
                  <c:v>1602.29024943308</c:v>
                </c:pt>
                <c:pt idx="1054">
                  <c:v>1603.74149659861</c:v>
                </c:pt>
                <c:pt idx="1055">
                  <c:v>1605.2154195011</c:v>
                </c:pt>
                <c:pt idx="1056">
                  <c:v>1606.68934240359</c:v>
                </c:pt>
                <c:pt idx="1057">
                  <c:v>1608.14058956912</c:v>
                </c:pt>
                <c:pt idx="1058">
                  <c:v>1609.61451247162</c:v>
                </c:pt>
                <c:pt idx="1059">
                  <c:v>1611.08843537411</c:v>
                </c:pt>
                <c:pt idx="1060">
                  <c:v>1612.53968253964</c:v>
                </c:pt>
                <c:pt idx="1061">
                  <c:v>1614.01360544214</c:v>
                </c:pt>
                <c:pt idx="1062">
                  <c:v>1615.48752834463</c:v>
                </c:pt>
                <c:pt idx="1063">
                  <c:v>1616.93877551016</c:v>
                </c:pt>
                <c:pt idx="1064">
                  <c:v>1618.39002267569</c:v>
                </c:pt>
                <c:pt idx="1065">
                  <c:v>1619.86394557818</c:v>
                </c:pt>
                <c:pt idx="1066">
                  <c:v>1621.31519274371</c:v>
                </c:pt>
                <c:pt idx="1067">
                  <c:v>1622.76643990924</c:v>
                </c:pt>
                <c:pt idx="1068">
                  <c:v>1624.24036281174</c:v>
                </c:pt>
                <c:pt idx="1069">
                  <c:v>1625.69160997727</c:v>
                </c:pt>
                <c:pt idx="1070">
                  <c:v>1627.16553287977</c:v>
                </c:pt>
                <c:pt idx="1071">
                  <c:v>1628.66213151922</c:v>
                </c:pt>
                <c:pt idx="1072">
                  <c:v>1630.13605442172</c:v>
                </c:pt>
                <c:pt idx="1073">
                  <c:v>1631.60997732422</c:v>
                </c:pt>
                <c:pt idx="1074">
                  <c:v>1633.10657596367</c:v>
                </c:pt>
                <c:pt idx="1075">
                  <c:v>1634.58049886617</c:v>
                </c:pt>
                <c:pt idx="1076">
                  <c:v>1636.05442176866</c:v>
                </c:pt>
                <c:pt idx="1077">
                  <c:v>1637.52834467116</c:v>
                </c:pt>
                <c:pt idx="1078">
                  <c:v>1639.00226757365</c:v>
                </c:pt>
                <c:pt idx="1079">
                  <c:v>1640.49886621311</c:v>
                </c:pt>
                <c:pt idx="1080">
                  <c:v>1641.9727891156</c:v>
                </c:pt>
                <c:pt idx="1081">
                  <c:v>1643.44671201809</c:v>
                </c:pt>
                <c:pt idx="1082">
                  <c:v>1644.94331065755</c:v>
                </c:pt>
                <c:pt idx="1083">
                  <c:v>1646.41723356004</c:v>
                </c:pt>
                <c:pt idx="1084">
                  <c:v>1647.89115646254</c:v>
                </c:pt>
                <c:pt idx="1085">
                  <c:v>1649.38775510199</c:v>
                </c:pt>
                <c:pt idx="1086">
                  <c:v>1650.88435374145</c:v>
                </c:pt>
                <c:pt idx="1087">
                  <c:v>1652.35827664394</c:v>
                </c:pt>
                <c:pt idx="1088">
                  <c:v>1653.83219954644</c:v>
                </c:pt>
                <c:pt idx="1089">
                  <c:v>1655.39682539677</c:v>
                </c:pt>
                <c:pt idx="1090">
                  <c:v>1656.96145124711</c:v>
                </c:pt>
                <c:pt idx="1091">
                  <c:v>1658.52607709745</c:v>
                </c:pt>
                <c:pt idx="1092">
                  <c:v>1660.11337868475</c:v>
                </c:pt>
                <c:pt idx="1093">
                  <c:v>1661.67800453509</c:v>
                </c:pt>
                <c:pt idx="1094">
                  <c:v>1663.15192743758</c:v>
                </c:pt>
                <c:pt idx="1095">
                  <c:v>1664.62585034008</c:v>
                </c:pt>
                <c:pt idx="1096">
                  <c:v>1666.09977324257</c:v>
                </c:pt>
                <c:pt idx="1097">
                  <c:v>1667.57369614506</c:v>
                </c:pt>
                <c:pt idx="1098">
                  <c:v>1669.04761904755</c:v>
                </c:pt>
                <c:pt idx="1099">
                  <c:v>1670.54421768701</c:v>
                </c:pt>
                <c:pt idx="1100">
                  <c:v>1672.04081632647</c:v>
                </c:pt>
                <c:pt idx="1101">
                  <c:v>1673.492063492</c:v>
                </c:pt>
                <c:pt idx="1102">
                  <c:v>1674.96598639449</c:v>
                </c:pt>
                <c:pt idx="1103">
                  <c:v>1676.43990929698</c:v>
                </c:pt>
                <c:pt idx="1104">
                  <c:v>1677.89115646252</c:v>
                </c:pt>
                <c:pt idx="1105">
                  <c:v>1679.36507936502</c:v>
                </c:pt>
                <c:pt idx="1106">
                  <c:v>1680.83900226751</c:v>
                </c:pt>
                <c:pt idx="1107">
                  <c:v>1682.31292517001</c:v>
                </c:pt>
                <c:pt idx="1108">
                  <c:v>1683.78684807251</c:v>
                </c:pt>
                <c:pt idx="1109">
                  <c:v>1685.26077097501</c:v>
                </c:pt>
                <c:pt idx="1110">
                  <c:v>1686.73469387751</c:v>
                </c:pt>
                <c:pt idx="1111">
                  <c:v>1688.20861678</c:v>
                </c:pt>
                <c:pt idx="1112">
                  <c:v>1689.70521541946</c:v>
                </c:pt>
                <c:pt idx="1113">
                  <c:v>1691.20181405891</c:v>
                </c:pt>
                <c:pt idx="1114">
                  <c:v>1692.69841269837</c:v>
                </c:pt>
                <c:pt idx="1115">
                  <c:v>1694.17233560086</c:v>
                </c:pt>
                <c:pt idx="1116">
                  <c:v>1695.64625850335</c:v>
                </c:pt>
                <c:pt idx="1117">
                  <c:v>1697.1428571428</c:v>
                </c:pt>
                <c:pt idx="1118">
                  <c:v>1698.61678004529</c:v>
                </c:pt>
                <c:pt idx="1119">
                  <c:v>1700.09070294779</c:v>
                </c:pt>
                <c:pt idx="1120">
                  <c:v>1701.56462585028</c:v>
                </c:pt>
                <c:pt idx="1121">
                  <c:v>1703.03854875278</c:v>
                </c:pt>
                <c:pt idx="1122">
                  <c:v>1704.51247165528</c:v>
                </c:pt>
                <c:pt idx="1123">
                  <c:v>1705.98639455777</c:v>
                </c:pt>
                <c:pt idx="1124">
                  <c:v>1707.48299319722</c:v>
                </c:pt>
                <c:pt idx="1125">
                  <c:v>1708.95691609972</c:v>
                </c:pt>
                <c:pt idx="1126">
                  <c:v>1710.45351473918</c:v>
                </c:pt>
                <c:pt idx="1127">
                  <c:v>1711.92743764167</c:v>
                </c:pt>
                <c:pt idx="1128">
                  <c:v>1713.3786848072</c:v>
                </c:pt>
                <c:pt idx="1129">
                  <c:v>1714.85260770969</c:v>
                </c:pt>
                <c:pt idx="1130">
                  <c:v>1716.32653061218</c:v>
                </c:pt>
                <c:pt idx="1131">
                  <c:v>1717.80045351467</c:v>
                </c:pt>
                <c:pt idx="1132">
                  <c:v>1719.25170068021</c:v>
                </c:pt>
                <c:pt idx="1133">
                  <c:v>1720.70294784574</c:v>
                </c:pt>
                <c:pt idx="1134">
                  <c:v>1722.17687074824</c:v>
                </c:pt>
                <c:pt idx="1135">
                  <c:v>1723.62811791378</c:v>
                </c:pt>
                <c:pt idx="1136">
                  <c:v>1725.10204081626</c:v>
                </c:pt>
                <c:pt idx="1137">
                  <c:v>1726.57596371876</c:v>
                </c:pt>
                <c:pt idx="1138">
                  <c:v>1728.07256235822</c:v>
                </c:pt>
                <c:pt idx="1139">
                  <c:v>1729.56916099768</c:v>
                </c:pt>
                <c:pt idx="1140">
                  <c:v>1731.06575963713</c:v>
                </c:pt>
                <c:pt idx="1141">
                  <c:v>1732.56235827659</c:v>
                </c:pt>
                <c:pt idx="1142">
                  <c:v>1734.03628117909</c:v>
                </c:pt>
                <c:pt idx="1143">
                  <c:v>1735.53287981854</c:v>
                </c:pt>
                <c:pt idx="1144">
                  <c:v>1737.00680272103</c:v>
                </c:pt>
                <c:pt idx="1145">
                  <c:v>1738.48072562353</c:v>
                </c:pt>
                <c:pt idx="1146">
                  <c:v>1739.95464852602</c:v>
                </c:pt>
                <c:pt idx="1147">
                  <c:v>1741.42857142851</c:v>
                </c:pt>
                <c:pt idx="1148">
                  <c:v>1742.902494331</c:v>
                </c:pt>
                <c:pt idx="1149">
                  <c:v>1744.46712018134</c:v>
                </c:pt>
                <c:pt idx="1150">
                  <c:v>1746.03174603169</c:v>
                </c:pt>
                <c:pt idx="1151">
                  <c:v>1747.50566893418</c:v>
                </c:pt>
                <c:pt idx="1152">
                  <c:v>1749.04761904756</c:v>
                </c:pt>
                <c:pt idx="1153">
                  <c:v>1750.58956916093</c:v>
                </c:pt>
                <c:pt idx="1154">
                  <c:v>1752.13151927431</c:v>
                </c:pt>
                <c:pt idx="1155">
                  <c:v>1753.69614512465</c:v>
                </c:pt>
                <c:pt idx="1156">
                  <c:v>1755.260770975</c:v>
                </c:pt>
                <c:pt idx="1157">
                  <c:v>1756.82539682535</c:v>
                </c:pt>
                <c:pt idx="1158">
                  <c:v>1758.39002267569</c:v>
                </c:pt>
                <c:pt idx="1159">
                  <c:v>1759.95464852603</c:v>
                </c:pt>
                <c:pt idx="1160">
                  <c:v>1761.42857142853</c:v>
                </c:pt>
                <c:pt idx="1161">
                  <c:v>1762.90249433102</c:v>
                </c:pt>
                <c:pt idx="1162">
                  <c:v>1764.37641723351</c:v>
                </c:pt>
                <c:pt idx="1163">
                  <c:v>1765.87301587296</c:v>
                </c:pt>
                <c:pt idx="1164">
                  <c:v>1767.34693877546</c:v>
                </c:pt>
                <c:pt idx="1165">
                  <c:v>1768.82086167796</c:v>
                </c:pt>
                <c:pt idx="1166">
                  <c:v>1770.27210884349</c:v>
                </c:pt>
                <c:pt idx="1167">
                  <c:v>1771.74603174598</c:v>
                </c:pt>
                <c:pt idx="1168">
                  <c:v>1773.21995464848</c:v>
                </c:pt>
                <c:pt idx="1169">
                  <c:v>1774.69387755098</c:v>
                </c:pt>
                <c:pt idx="1170">
                  <c:v>1776.16780045347</c:v>
                </c:pt>
                <c:pt idx="1171">
                  <c:v>1777.61904761901</c:v>
                </c:pt>
                <c:pt idx="1172">
                  <c:v>1779.0929705215</c:v>
                </c:pt>
                <c:pt idx="1173">
                  <c:v>1780.54421768703</c:v>
                </c:pt>
                <c:pt idx="1174">
                  <c:v>1781.99546485256</c:v>
                </c:pt>
                <c:pt idx="1175">
                  <c:v>1783.4467120181</c:v>
                </c:pt>
                <c:pt idx="1176">
                  <c:v>1784.89795918363</c:v>
                </c:pt>
                <c:pt idx="1177">
                  <c:v>1786.34920634916</c:v>
                </c:pt>
                <c:pt idx="1178">
                  <c:v>1787.80045351469</c:v>
                </c:pt>
                <c:pt idx="1179">
                  <c:v>1789.25170068023</c:v>
                </c:pt>
                <c:pt idx="1180">
                  <c:v>1790.70294784576</c:v>
                </c:pt>
                <c:pt idx="1181">
                  <c:v>1792.15419501129</c:v>
                </c:pt>
                <c:pt idx="1182">
                  <c:v>1793.60544217682</c:v>
                </c:pt>
                <c:pt idx="1183">
                  <c:v>1795.03401360539</c:v>
                </c:pt>
                <c:pt idx="1184">
                  <c:v>1796.46258503395</c:v>
                </c:pt>
                <c:pt idx="1185">
                  <c:v>1797.89115646253</c:v>
                </c:pt>
                <c:pt idx="1186">
                  <c:v>1799.3197278911</c:v>
                </c:pt>
                <c:pt idx="1187">
                  <c:v>1800.74829931967</c:v>
                </c:pt>
                <c:pt idx="1188">
                  <c:v>1802.1995464852</c:v>
                </c:pt>
                <c:pt idx="1189">
                  <c:v>1803.62811791377</c:v>
                </c:pt>
                <c:pt idx="1190">
                  <c:v>1805.0793650793</c:v>
                </c:pt>
                <c:pt idx="1191">
                  <c:v>1806.50793650788</c:v>
                </c:pt>
                <c:pt idx="1192">
                  <c:v>1807.93650793645</c:v>
                </c:pt>
                <c:pt idx="1193">
                  <c:v>1809.38775510198</c:v>
                </c:pt>
                <c:pt idx="1194">
                  <c:v>1810.83900226752</c:v>
                </c:pt>
                <c:pt idx="1195">
                  <c:v>1812.29024943305</c:v>
                </c:pt>
                <c:pt idx="1196">
                  <c:v>1813.74149659859</c:v>
                </c:pt>
                <c:pt idx="1197">
                  <c:v>1815.19274376412</c:v>
                </c:pt>
                <c:pt idx="1198">
                  <c:v>1816.62131519269</c:v>
                </c:pt>
                <c:pt idx="1199">
                  <c:v>1818.04988662126</c:v>
                </c:pt>
                <c:pt idx="1200">
                  <c:v>1819.50113378679</c:v>
                </c:pt>
                <c:pt idx="1201">
                  <c:v>1820.95238095232</c:v>
                </c:pt>
                <c:pt idx="1202">
                  <c:v>1822.40362811785</c:v>
                </c:pt>
                <c:pt idx="1203">
                  <c:v>1823.85487528339</c:v>
                </c:pt>
                <c:pt idx="1204">
                  <c:v>1825.30612244892</c:v>
                </c:pt>
                <c:pt idx="1205">
                  <c:v>1826.78004535141</c:v>
                </c:pt>
                <c:pt idx="1206">
                  <c:v>1828.32199546478</c:v>
                </c:pt>
                <c:pt idx="1207">
                  <c:v>1829.8412698412</c:v>
                </c:pt>
                <c:pt idx="1208">
                  <c:v>1831.29251700673</c:v>
                </c:pt>
                <c:pt idx="1209">
                  <c:v>1832.83446712011</c:v>
                </c:pt>
                <c:pt idx="1210">
                  <c:v>1834.35374149654</c:v>
                </c:pt>
                <c:pt idx="1211">
                  <c:v>1835.82766439903</c:v>
                </c:pt>
                <c:pt idx="1212">
                  <c:v>1837.30158730153</c:v>
                </c:pt>
                <c:pt idx="1213">
                  <c:v>1838.77551020402</c:v>
                </c:pt>
                <c:pt idx="1214">
                  <c:v>1840.24943310651</c:v>
                </c:pt>
                <c:pt idx="1215">
                  <c:v>1841.72335600901</c:v>
                </c:pt>
                <c:pt idx="1216">
                  <c:v>1843.19727891151</c:v>
                </c:pt>
                <c:pt idx="1217">
                  <c:v>1844.67120181399</c:v>
                </c:pt>
                <c:pt idx="1218">
                  <c:v>1846.14512471649</c:v>
                </c:pt>
                <c:pt idx="1219">
                  <c:v>1847.59637188202</c:v>
                </c:pt>
                <c:pt idx="1220">
                  <c:v>1849.09297052148</c:v>
                </c:pt>
                <c:pt idx="1221">
                  <c:v>1850.65759637182</c:v>
                </c:pt>
                <c:pt idx="1222">
                  <c:v>1852.15419501127</c:v>
                </c:pt>
                <c:pt idx="1223">
                  <c:v>1853.62811791376</c:v>
                </c:pt>
                <c:pt idx="1224">
                  <c:v>1855.12471655322</c:v>
                </c:pt>
                <c:pt idx="1225">
                  <c:v>1856.59863945572</c:v>
                </c:pt>
                <c:pt idx="1226">
                  <c:v>1858.09523809518</c:v>
                </c:pt>
                <c:pt idx="1227">
                  <c:v>1859.59183673464</c:v>
                </c:pt>
                <c:pt idx="1228">
                  <c:v>1861.06575963713</c:v>
                </c:pt>
                <c:pt idx="1229">
                  <c:v>1862.51700680267</c:v>
                </c:pt>
                <c:pt idx="1230">
                  <c:v>1863.96825396821</c:v>
                </c:pt>
                <c:pt idx="1231">
                  <c:v>1865.44217687071</c:v>
                </c:pt>
                <c:pt idx="1232">
                  <c:v>1866.9160997732</c:v>
                </c:pt>
                <c:pt idx="1233">
                  <c:v>1868.39002267569</c:v>
                </c:pt>
                <c:pt idx="1234">
                  <c:v>1869.86394557819</c:v>
                </c:pt>
                <c:pt idx="1235">
                  <c:v>1871.33786848069</c:v>
                </c:pt>
                <c:pt idx="1236">
                  <c:v>1872.81179138319</c:v>
                </c:pt>
                <c:pt idx="1237">
                  <c:v>1874.28571428567</c:v>
                </c:pt>
                <c:pt idx="1238">
                  <c:v>1875.75963718816</c:v>
                </c:pt>
                <c:pt idx="1239">
                  <c:v>1877.23356009066</c:v>
                </c:pt>
                <c:pt idx="1240">
                  <c:v>1878.6848072562</c:v>
                </c:pt>
                <c:pt idx="1241">
                  <c:v>1880.15873015869</c:v>
                </c:pt>
                <c:pt idx="1242">
                  <c:v>1881.63265306117</c:v>
                </c:pt>
                <c:pt idx="1243">
                  <c:v>1883.10657596367</c:v>
                </c:pt>
                <c:pt idx="1244">
                  <c:v>1884.58049886617</c:v>
                </c:pt>
                <c:pt idx="1245">
                  <c:v>1886.07709750563</c:v>
                </c:pt>
                <c:pt idx="1246">
                  <c:v>1887.55102040813</c:v>
                </c:pt>
                <c:pt idx="1247">
                  <c:v>1889.04761904758</c:v>
                </c:pt>
                <c:pt idx="1248">
                  <c:v>1890.54421768703</c:v>
                </c:pt>
                <c:pt idx="1249">
                  <c:v>1892.01814058953</c:v>
                </c:pt>
                <c:pt idx="1250">
                  <c:v>1893.49206349203</c:v>
                </c:pt>
                <c:pt idx="1251">
                  <c:v>1895.05668934238</c:v>
                </c:pt>
                <c:pt idx="1252">
                  <c:v>1896.62131519272</c:v>
                </c:pt>
                <c:pt idx="1253">
                  <c:v>1898.09523809521</c:v>
                </c:pt>
                <c:pt idx="1254">
                  <c:v>1899.6371882086</c:v>
                </c:pt>
                <c:pt idx="1255">
                  <c:v>1901.20181405894</c:v>
                </c:pt>
                <c:pt idx="1256">
                  <c:v>1902.74376417232</c:v>
                </c:pt>
                <c:pt idx="1257">
                  <c:v>1904.30839002266</c:v>
                </c:pt>
                <c:pt idx="1258">
                  <c:v>1905.87301587301</c:v>
                </c:pt>
                <c:pt idx="1259">
                  <c:v>1907.3469387755</c:v>
                </c:pt>
                <c:pt idx="1260">
                  <c:v>1908.84353741495</c:v>
                </c:pt>
                <c:pt idx="1261">
                  <c:v>1910.34013605441</c:v>
                </c:pt>
                <c:pt idx="1262">
                  <c:v>1911.83673469387</c:v>
                </c:pt>
                <c:pt idx="1263">
                  <c:v>1913.33333333333</c:v>
                </c:pt>
                <c:pt idx="1264">
                  <c:v>1914.80725623583</c:v>
                </c:pt>
                <c:pt idx="1265">
                  <c:v>1916.28117913832</c:v>
                </c:pt>
                <c:pt idx="1266">
                  <c:v>1917.73242630385</c:v>
                </c:pt>
                <c:pt idx="1267">
                  <c:v>1919.20634920634</c:v>
                </c:pt>
                <c:pt idx="1268">
                  <c:v>1920.68027210884</c:v>
                </c:pt>
                <c:pt idx="1269">
                  <c:v>1922.15419501134</c:v>
                </c:pt>
                <c:pt idx="1270">
                  <c:v>1923.62811791382</c:v>
                </c:pt>
                <c:pt idx="1271">
                  <c:v>1925.10204081631</c:v>
                </c:pt>
                <c:pt idx="1272">
                  <c:v>1926.55328798185</c:v>
                </c:pt>
                <c:pt idx="1273">
                  <c:v>1928.02721088435</c:v>
                </c:pt>
                <c:pt idx="1274">
                  <c:v>1929.47845804988</c:v>
                </c:pt>
                <c:pt idx="1275">
                  <c:v>1930.92970521542</c:v>
                </c:pt>
                <c:pt idx="1276">
                  <c:v>1932.38095238095</c:v>
                </c:pt>
                <c:pt idx="1277">
                  <c:v>1933.83219954648</c:v>
                </c:pt>
                <c:pt idx="1278">
                  <c:v>1935.28344671201</c:v>
                </c:pt>
                <c:pt idx="1279">
                  <c:v>1936.73469387755</c:v>
                </c:pt>
                <c:pt idx="1280">
                  <c:v>1938.18594104308</c:v>
                </c:pt>
                <c:pt idx="1281">
                  <c:v>1939.65986394557</c:v>
                </c:pt>
                <c:pt idx="1282">
                  <c:v>1941.1111111111</c:v>
                </c:pt>
                <c:pt idx="1283">
                  <c:v>1942.56235827663</c:v>
                </c:pt>
                <c:pt idx="1284">
                  <c:v>1944.01360544216</c:v>
                </c:pt>
                <c:pt idx="1285">
                  <c:v>1945.48752834466</c:v>
                </c:pt>
                <c:pt idx="1286">
                  <c:v>1946.93877551019</c:v>
                </c:pt>
                <c:pt idx="1287">
                  <c:v>1948.39002267572</c:v>
                </c:pt>
                <c:pt idx="1288">
                  <c:v>1949.84126984125</c:v>
                </c:pt>
                <c:pt idx="1289">
                  <c:v>1951.31519274375</c:v>
                </c:pt>
                <c:pt idx="1290">
                  <c:v>1952.78911564625</c:v>
                </c:pt>
                <c:pt idx="1291">
                  <c:v>1954.26303854875</c:v>
                </c:pt>
                <c:pt idx="1292">
                  <c:v>1955.73696145125</c:v>
                </c:pt>
                <c:pt idx="1293">
                  <c:v>1957.21088435374</c:v>
                </c:pt>
                <c:pt idx="1294">
                  <c:v>1958.68480725623</c:v>
                </c:pt>
                <c:pt idx="1295">
                  <c:v>1960.15873015872</c:v>
                </c:pt>
                <c:pt idx="1296">
                  <c:v>1961.63265306122</c:v>
                </c:pt>
                <c:pt idx="1297">
                  <c:v>1963.08390022675</c:v>
                </c:pt>
                <c:pt idx="1298">
                  <c:v>1964.53514739228</c:v>
                </c:pt>
                <c:pt idx="1299">
                  <c:v>1966.00907029478</c:v>
                </c:pt>
                <c:pt idx="1300">
                  <c:v>1967.48299319728</c:v>
                </c:pt>
                <c:pt idx="1301">
                  <c:v>1968.93424036281</c:v>
                </c:pt>
                <c:pt idx="1302">
                  <c:v>1970.40816326531</c:v>
                </c:pt>
                <c:pt idx="1303">
                  <c:v>1971.8820861678</c:v>
                </c:pt>
                <c:pt idx="1304">
                  <c:v>1973.35600907029</c:v>
                </c:pt>
                <c:pt idx="1305">
                  <c:v>1974.82993197279</c:v>
                </c:pt>
                <c:pt idx="1306">
                  <c:v>1976.32653061225</c:v>
                </c:pt>
                <c:pt idx="1307">
                  <c:v>1977.82312925171</c:v>
                </c:pt>
                <c:pt idx="1308">
                  <c:v>1979.38775510204</c:v>
                </c:pt>
                <c:pt idx="1309">
                  <c:v>1980.92970521542</c:v>
                </c:pt>
                <c:pt idx="1310">
                  <c:v>1982.49433106576</c:v>
                </c:pt>
                <c:pt idx="1311">
                  <c:v>1984.0589569161</c:v>
                </c:pt>
                <c:pt idx="1312">
                  <c:v>1985.62358276644</c:v>
                </c:pt>
                <c:pt idx="1313">
                  <c:v>1987.18820861678</c:v>
                </c:pt>
                <c:pt idx="1314">
                  <c:v>1988.75283446712</c:v>
                </c:pt>
                <c:pt idx="1315">
                  <c:v>1990.2947845805</c:v>
                </c:pt>
                <c:pt idx="1316">
                  <c:v>1991.85941043084</c:v>
                </c:pt>
                <c:pt idx="1317">
                  <c:v>1993.40136054422</c:v>
                </c:pt>
                <c:pt idx="1318">
                  <c:v>1994.87528344671</c:v>
                </c:pt>
                <c:pt idx="1319">
                  <c:v>1996.37188208617</c:v>
                </c:pt>
                <c:pt idx="1320">
                  <c:v>1997.84580498867</c:v>
                </c:pt>
                <c:pt idx="1321">
                  <c:v>1999.34240362813</c:v>
                </c:pt>
                <c:pt idx="1322">
                  <c:v>2000.81632653063</c:v>
                </c:pt>
                <c:pt idx="1323">
                  <c:v>2002.29024943313</c:v>
                </c:pt>
                <c:pt idx="1324">
                  <c:v>2003.76417233562</c:v>
                </c:pt>
                <c:pt idx="1325">
                  <c:v>2005.2380952381</c:v>
                </c:pt>
                <c:pt idx="1326">
                  <c:v>2006.7120181406</c:v>
                </c:pt>
                <c:pt idx="1327">
                  <c:v>2008.16326530613</c:v>
                </c:pt>
                <c:pt idx="1328">
                  <c:v>2009.61451247166</c:v>
                </c:pt>
                <c:pt idx="1329">
                  <c:v>2011.08843537416</c:v>
                </c:pt>
                <c:pt idx="1330">
                  <c:v>2012.53968253969</c:v>
                </c:pt>
                <c:pt idx="1331">
                  <c:v>2013.99092970523</c:v>
                </c:pt>
                <c:pt idx="1332">
                  <c:v>2015.44217687076</c:v>
                </c:pt>
                <c:pt idx="1333">
                  <c:v>2016.89342403629</c:v>
                </c:pt>
                <c:pt idx="1334">
                  <c:v>2018.34467120182</c:v>
                </c:pt>
                <c:pt idx="1335">
                  <c:v>2019.79591836736</c:v>
                </c:pt>
                <c:pt idx="1336">
                  <c:v>2021.24716553289</c:v>
                </c:pt>
                <c:pt idx="1337">
                  <c:v>2022.69841269842</c:v>
                </c:pt>
                <c:pt idx="1338">
                  <c:v>2024.14965986395</c:v>
                </c:pt>
                <c:pt idx="1339">
                  <c:v>2025.60090702949</c:v>
                </c:pt>
                <c:pt idx="1340">
                  <c:v>2027.05215419501</c:v>
                </c:pt>
                <c:pt idx="1341">
                  <c:v>2028.50340136054</c:v>
                </c:pt>
                <c:pt idx="1342">
                  <c:v>2029.97732426304</c:v>
                </c:pt>
                <c:pt idx="1343">
                  <c:v>2031.42857142858</c:v>
                </c:pt>
                <c:pt idx="1344">
                  <c:v>2032.87981859411</c:v>
                </c:pt>
                <c:pt idx="1345">
                  <c:v>2034.3537414966</c:v>
                </c:pt>
                <c:pt idx="1346">
                  <c:v>2035.80498866213</c:v>
                </c:pt>
                <c:pt idx="1347">
                  <c:v>2037.25623582766</c:v>
                </c:pt>
                <c:pt idx="1348">
                  <c:v>2038.70748299319</c:v>
                </c:pt>
                <c:pt idx="1349">
                  <c:v>2040.15873015872</c:v>
                </c:pt>
                <c:pt idx="1350">
                  <c:v>2041.60997732426</c:v>
                </c:pt>
                <c:pt idx="1351">
                  <c:v>2043.08390022676</c:v>
                </c:pt>
                <c:pt idx="1352">
                  <c:v>2044.55782312925</c:v>
                </c:pt>
                <c:pt idx="1353">
                  <c:v>2046.03174603174</c:v>
                </c:pt>
                <c:pt idx="1354">
                  <c:v>2047.50566893424</c:v>
                </c:pt>
                <c:pt idx="1355">
                  <c:v>2048.97959183674</c:v>
                </c:pt>
                <c:pt idx="1356">
                  <c:v>2050.45351473923</c:v>
                </c:pt>
                <c:pt idx="1357">
                  <c:v>2051.92743764171</c:v>
                </c:pt>
                <c:pt idx="1358">
                  <c:v>2053.40136054421</c:v>
                </c:pt>
                <c:pt idx="1359">
                  <c:v>2054.87528344671</c:v>
                </c:pt>
                <c:pt idx="1360">
                  <c:v>2056.34920634921</c:v>
                </c:pt>
                <c:pt idx="1361">
                  <c:v>2057.8231292517</c:v>
                </c:pt>
                <c:pt idx="1362">
                  <c:v>2059.29705215419</c:v>
                </c:pt>
                <c:pt idx="1363">
                  <c:v>2060.77097505668</c:v>
                </c:pt>
                <c:pt idx="1364">
                  <c:v>2062.24489795918</c:v>
                </c:pt>
                <c:pt idx="1365">
                  <c:v>2063.71882086167</c:v>
                </c:pt>
                <c:pt idx="1366">
                  <c:v>2065.19274376415</c:v>
                </c:pt>
                <c:pt idx="1367">
                  <c:v>2066.66666666665</c:v>
                </c:pt>
                <c:pt idx="1368">
                  <c:v>2068.11791383218</c:v>
                </c:pt>
                <c:pt idx="1369">
                  <c:v>2069.56916099772</c:v>
                </c:pt>
                <c:pt idx="1370">
                  <c:v>2071.02040816325</c:v>
                </c:pt>
                <c:pt idx="1371">
                  <c:v>2072.47165532879</c:v>
                </c:pt>
                <c:pt idx="1372">
                  <c:v>2073.90022675736</c:v>
                </c:pt>
                <c:pt idx="1373">
                  <c:v>2075.3514739229</c:v>
                </c:pt>
                <c:pt idx="1374">
                  <c:v>2076.80272108843</c:v>
                </c:pt>
                <c:pt idx="1375">
                  <c:v>2078.23129251701</c:v>
                </c:pt>
                <c:pt idx="1376">
                  <c:v>2079.68253968254</c:v>
                </c:pt>
                <c:pt idx="1377">
                  <c:v>2081.13378684808</c:v>
                </c:pt>
                <c:pt idx="1378">
                  <c:v>2082.56235827665</c:v>
                </c:pt>
                <c:pt idx="1379">
                  <c:v>2084.01360544219</c:v>
                </c:pt>
                <c:pt idx="1380">
                  <c:v>2085.44217687076</c:v>
                </c:pt>
                <c:pt idx="1381">
                  <c:v>2086.87074829932</c:v>
                </c:pt>
                <c:pt idx="1382">
                  <c:v>2088.29931972789</c:v>
                </c:pt>
                <c:pt idx="1383">
                  <c:v>2089.72789115646</c:v>
                </c:pt>
                <c:pt idx="1384">
                  <c:v>2091.15646258503</c:v>
                </c:pt>
                <c:pt idx="1385">
                  <c:v>2092.58503401361</c:v>
                </c:pt>
                <c:pt idx="1386">
                  <c:v>2094.01360544217</c:v>
                </c:pt>
                <c:pt idx="1387">
                  <c:v>2095.44217687074</c:v>
                </c:pt>
                <c:pt idx="1388">
                  <c:v>2096.89342403628</c:v>
                </c:pt>
                <c:pt idx="1389">
                  <c:v>2098.34467120182</c:v>
                </c:pt>
                <c:pt idx="1390">
                  <c:v>2099.79591836735</c:v>
                </c:pt>
                <c:pt idx="1391">
                  <c:v>2101.22448979592</c:v>
                </c:pt>
                <c:pt idx="1392">
                  <c:v>2102.65306122449</c:v>
                </c:pt>
                <c:pt idx="1393">
                  <c:v>2104.10430839002</c:v>
                </c:pt>
                <c:pt idx="1394">
                  <c:v>2105.5328798186</c:v>
                </c:pt>
                <c:pt idx="1395">
                  <c:v>2106.96145124716</c:v>
                </c:pt>
                <c:pt idx="1396">
                  <c:v>2108.39002267574</c:v>
                </c:pt>
                <c:pt idx="1397">
                  <c:v>2109.79591836736</c:v>
                </c:pt>
                <c:pt idx="1398">
                  <c:v>2111.22448979593</c:v>
                </c:pt>
                <c:pt idx="1399">
                  <c:v>2112.63038548754</c:v>
                </c:pt>
                <c:pt idx="1400">
                  <c:v>2114.05895691611</c:v>
                </c:pt>
                <c:pt idx="1401">
                  <c:v>2115.46485260771</c:v>
                </c:pt>
                <c:pt idx="1402">
                  <c:v>2116.89342403629</c:v>
                </c:pt>
                <c:pt idx="1403">
                  <c:v>2118.2993197279</c:v>
                </c:pt>
                <c:pt idx="1404">
                  <c:v>2119.72789115648</c:v>
                </c:pt>
                <c:pt idx="1405">
                  <c:v>2121.15646258506</c:v>
                </c:pt>
                <c:pt idx="1406">
                  <c:v>2122.56235827667</c:v>
                </c:pt>
                <c:pt idx="1407">
                  <c:v>2124.03628117917</c:v>
                </c:pt>
                <c:pt idx="1408">
                  <c:v>2125.51020408166</c:v>
                </c:pt>
                <c:pt idx="1409">
                  <c:v>2126.98412698416</c:v>
                </c:pt>
                <c:pt idx="1410">
                  <c:v>2128.48072562362</c:v>
                </c:pt>
                <c:pt idx="1411">
                  <c:v>2129.97732426307</c:v>
                </c:pt>
                <c:pt idx="1412">
                  <c:v>2131.45124716557</c:v>
                </c:pt>
                <c:pt idx="1413">
                  <c:v>2132.92517006807</c:v>
                </c:pt>
                <c:pt idx="1414">
                  <c:v>2134.42176870752</c:v>
                </c:pt>
                <c:pt idx="1415">
                  <c:v>2135.82766439913</c:v>
                </c:pt>
                <c:pt idx="1416">
                  <c:v>2137.30158730162</c:v>
                </c:pt>
                <c:pt idx="1417">
                  <c:v>2138.79818594108</c:v>
                </c:pt>
                <c:pt idx="1418">
                  <c:v>2140.2040816327</c:v>
                </c:pt>
                <c:pt idx="1419">
                  <c:v>2141.67800453518</c:v>
                </c:pt>
                <c:pt idx="1420">
                  <c:v>2143.15192743767</c:v>
                </c:pt>
                <c:pt idx="1421">
                  <c:v>2144.55782312928</c:v>
                </c:pt>
                <c:pt idx="1422">
                  <c:v>2145.94104308392</c:v>
                </c:pt>
                <c:pt idx="1423">
                  <c:v>2147.34693877554</c:v>
                </c:pt>
                <c:pt idx="1424">
                  <c:v>2148.75283446715</c:v>
                </c:pt>
                <c:pt idx="1425">
                  <c:v>2150.13605442179</c:v>
                </c:pt>
                <c:pt idx="1426">
                  <c:v>2151.54195011341</c:v>
                </c:pt>
                <c:pt idx="1427">
                  <c:v>2152.94784580501</c:v>
                </c:pt>
                <c:pt idx="1428">
                  <c:v>2154.33106575966</c:v>
                </c:pt>
                <c:pt idx="1429">
                  <c:v>2155.73696145127</c:v>
                </c:pt>
                <c:pt idx="1430">
                  <c:v>2157.14285714288</c:v>
                </c:pt>
                <c:pt idx="1431">
                  <c:v>2158.52607709753</c:v>
                </c:pt>
                <c:pt idx="1432">
                  <c:v>2159.90929705217</c:v>
                </c:pt>
                <c:pt idx="1433">
                  <c:v>2161.31519274378</c:v>
                </c:pt>
                <c:pt idx="1434">
                  <c:v>2162.69841269844</c:v>
                </c:pt>
                <c:pt idx="1435">
                  <c:v>2164.08163265309</c:v>
                </c:pt>
                <c:pt idx="1436">
                  <c:v>2165.46485260775</c:v>
                </c:pt>
                <c:pt idx="1437">
                  <c:v>2166.93877551024</c:v>
                </c:pt>
                <c:pt idx="1438">
                  <c:v>2168.41269841273</c:v>
                </c:pt>
                <c:pt idx="1439">
                  <c:v>2169.88662131523</c:v>
                </c:pt>
                <c:pt idx="1440">
                  <c:v>2171.38321995469</c:v>
                </c:pt>
                <c:pt idx="1441">
                  <c:v>2172.87981859415</c:v>
                </c:pt>
                <c:pt idx="1442">
                  <c:v>2174.3764172336</c:v>
                </c:pt>
                <c:pt idx="1443">
                  <c:v>2175.87301587306</c:v>
                </c:pt>
                <c:pt idx="1444">
                  <c:v>2177.39229024947</c:v>
                </c:pt>
                <c:pt idx="1445">
                  <c:v>2178.91156462588</c:v>
                </c:pt>
                <c:pt idx="1446">
                  <c:v>2180.38548752838</c:v>
                </c:pt>
                <c:pt idx="1447">
                  <c:v>2181.88208616783</c:v>
                </c:pt>
                <c:pt idx="1448">
                  <c:v>2183.35600907033</c:v>
                </c:pt>
                <c:pt idx="1449">
                  <c:v>2184.82993197282</c:v>
                </c:pt>
                <c:pt idx="1450">
                  <c:v>2186.32653061227</c:v>
                </c:pt>
                <c:pt idx="1451">
                  <c:v>2187.82312925173</c:v>
                </c:pt>
                <c:pt idx="1452">
                  <c:v>2189.29705215423</c:v>
                </c:pt>
                <c:pt idx="1453">
                  <c:v>2190.77097505672</c:v>
                </c:pt>
                <c:pt idx="1454">
                  <c:v>2192.17687074832</c:v>
                </c:pt>
                <c:pt idx="1455">
                  <c:v>2193.65079365082</c:v>
                </c:pt>
                <c:pt idx="1456">
                  <c:v>2195.14739229027</c:v>
                </c:pt>
                <c:pt idx="1457">
                  <c:v>2196.55328798188</c:v>
                </c:pt>
                <c:pt idx="1458">
                  <c:v>2198.04988662133</c:v>
                </c:pt>
                <c:pt idx="1459">
                  <c:v>2199.52380952383</c:v>
                </c:pt>
                <c:pt idx="1460">
                  <c:v>2200.95238095239</c:v>
                </c:pt>
                <c:pt idx="1461">
                  <c:v>2202.47165532881</c:v>
                </c:pt>
                <c:pt idx="1462">
                  <c:v>2203.96825396827</c:v>
                </c:pt>
                <c:pt idx="1463">
                  <c:v>2205.46485260772</c:v>
                </c:pt>
                <c:pt idx="1464">
                  <c:v>2206.96145124718</c:v>
                </c:pt>
                <c:pt idx="1465">
                  <c:v>2208.45804988663</c:v>
                </c:pt>
                <c:pt idx="1466">
                  <c:v>2209.95464852609</c:v>
                </c:pt>
                <c:pt idx="1467">
                  <c:v>2211.45124716554</c:v>
                </c:pt>
                <c:pt idx="1468">
                  <c:v>2212.97052154196</c:v>
                </c:pt>
                <c:pt idx="1469">
                  <c:v>2214.39909297054</c:v>
                </c:pt>
                <c:pt idx="1470">
                  <c:v>2215.80498866215</c:v>
                </c:pt>
                <c:pt idx="1471">
                  <c:v>2217.21088435376</c:v>
                </c:pt>
                <c:pt idx="1472">
                  <c:v>2218.63945578233</c:v>
                </c:pt>
                <c:pt idx="1473">
                  <c:v>2220.0680272109</c:v>
                </c:pt>
                <c:pt idx="1474">
                  <c:v>2221.49659863947</c:v>
                </c:pt>
                <c:pt idx="1475">
                  <c:v>2222.90249433108</c:v>
                </c:pt>
                <c:pt idx="1476">
                  <c:v>2224.28571428574</c:v>
                </c:pt>
                <c:pt idx="1477">
                  <c:v>2225.66893424039</c:v>
                </c:pt>
                <c:pt idx="1478">
                  <c:v>2227.07482993199</c:v>
                </c:pt>
                <c:pt idx="1479">
                  <c:v>2228.48072562361</c:v>
                </c:pt>
                <c:pt idx="1480">
                  <c:v>2229.90929705219</c:v>
                </c:pt>
                <c:pt idx="1481">
                  <c:v>2231.33786848075</c:v>
                </c:pt>
                <c:pt idx="1482">
                  <c:v>2232.76643990933</c:v>
                </c:pt>
                <c:pt idx="1483">
                  <c:v>2234.17233560094</c:v>
                </c:pt>
                <c:pt idx="1484">
                  <c:v>2235.57823129255</c:v>
                </c:pt>
                <c:pt idx="1485">
                  <c:v>2237.00680272112</c:v>
                </c:pt>
                <c:pt idx="1486">
                  <c:v>2238.41269841273</c:v>
                </c:pt>
                <c:pt idx="1487">
                  <c:v>2239.81859410435</c:v>
                </c:pt>
                <c:pt idx="1488">
                  <c:v>2241.3151927438</c:v>
                </c:pt>
                <c:pt idx="1489">
                  <c:v>2242.81179138326</c:v>
                </c:pt>
                <c:pt idx="1490">
                  <c:v>2244.30839002271</c:v>
                </c:pt>
                <c:pt idx="1491">
                  <c:v>2245.80498866216</c:v>
                </c:pt>
                <c:pt idx="1492">
                  <c:v>2247.27891156466</c:v>
                </c:pt>
                <c:pt idx="1493">
                  <c:v>2248.75283446715</c:v>
                </c:pt>
                <c:pt idx="1494">
                  <c:v>2250.24943310661</c:v>
                </c:pt>
                <c:pt idx="1495">
                  <c:v>2251.74603174607</c:v>
                </c:pt>
                <c:pt idx="1496">
                  <c:v>2253.17460317464</c:v>
                </c:pt>
                <c:pt idx="1497">
                  <c:v>2254.58049886625</c:v>
                </c:pt>
                <c:pt idx="1498">
                  <c:v>2255.98639455786</c:v>
                </c:pt>
                <c:pt idx="1499">
                  <c:v>2257.41496598644</c:v>
                </c:pt>
                <c:pt idx="1500">
                  <c:v>2258.84353741502</c:v>
                </c:pt>
                <c:pt idx="1501">
                  <c:v>2260.24943310663</c:v>
                </c:pt>
                <c:pt idx="1502">
                  <c:v>2261.65532879824</c:v>
                </c:pt>
                <c:pt idx="1503">
                  <c:v>2263.06122448986</c:v>
                </c:pt>
                <c:pt idx="1504">
                  <c:v>2264.46712018147</c:v>
                </c:pt>
                <c:pt idx="1505">
                  <c:v>2265.87301587307</c:v>
                </c:pt>
                <c:pt idx="1506">
                  <c:v>2267.34693877557</c:v>
                </c:pt>
                <c:pt idx="1507">
                  <c:v>2268.84353741503</c:v>
                </c:pt>
                <c:pt idx="1508">
                  <c:v>2270.34013605448</c:v>
                </c:pt>
                <c:pt idx="1509">
                  <c:v>2271.83673469394</c:v>
                </c:pt>
                <c:pt idx="1510">
                  <c:v>2273.33333333339</c:v>
                </c:pt>
                <c:pt idx="1511">
                  <c:v>2274.82993197284</c:v>
                </c:pt>
                <c:pt idx="1512">
                  <c:v>2276.3265306123</c:v>
                </c:pt>
                <c:pt idx="1513">
                  <c:v>2277.82312925176</c:v>
                </c:pt>
                <c:pt idx="1514">
                  <c:v>2279.31972789121</c:v>
                </c:pt>
                <c:pt idx="1515">
                  <c:v>2280.81632653067</c:v>
                </c:pt>
                <c:pt idx="1516">
                  <c:v>2282.31292517013</c:v>
                </c:pt>
                <c:pt idx="1517">
                  <c:v>2283.80952380958</c:v>
                </c:pt>
                <c:pt idx="1518">
                  <c:v>2285.28344671208</c:v>
                </c:pt>
                <c:pt idx="1519">
                  <c:v>2286.78004535154</c:v>
                </c:pt>
                <c:pt idx="1520">
                  <c:v>2288.20861678011</c:v>
                </c:pt>
                <c:pt idx="1521">
                  <c:v>2289.63718820867</c:v>
                </c:pt>
                <c:pt idx="1522">
                  <c:v>2291.04308390028</c:v>
                </c:pt>
                <c:pt idx="1523">
                  <c:v>2292.42630385493</c:v>
                </c:pt>
                <c:pt idx="1524">
                  <c:v>2293.83219954654</c:v>
                </c:pt>
                <c:pt idx="1525">
                  <c:v>2295.23809523815</c:v>
                </c:pt>
                <c:pt idx="1526">
                  <c:v>2296.64399092977</c:v>
                </c:pt>
                <c:pt idx="1527">
                  <c:v>2298.02721088441</c:v>
                </c:pt>
                <c:pt idx="1528">
                  <c:v>2299.41043083906</c:v>
                </c:pt>
                <c:pt idx="1529">
                  <c:v>2300.81632653068</c:v>
                </c:pt>
                <c:pt idx="1530">
                  <c:v>2302.22222222229</c:v>
                </c:pt>
                <c:pt idx="1531">
                  <c:v>2303.62811791389</c:v>
                </c:pt>
                <c:pt idx="1532">
                  <c:v>2305.05668934245</c:v>
                </c:pt>
                <c:pt idx="1533">
                  <c:v>2306.5532879819</c:v>
                </c:pt>
                <c:pt idx="1534">
                  <c:v>2308.04988662136</c:v>
                </c:pt>
                <c:pt idx="1535">
                  <c:v>2309.56916099778</c:v>
                </c:pt>
                <c:pt idx="1536">
                  <c:v>2311.08843537419</c:v>
                </c:pt>
                <c:pt idx="1537">
                  <c:v>2312.58503401364</c:v>
                </c:pt>
                <c:pt idx="1538">
                  <c:v>2314.0816326531</c:v>
                </c:pt>
                <c:pt idx="1539">
                  <c:v>2315.57823129256</c:v>
                </c:pt>
                <c:pt idx="1540">
                  <c:v>2317.07482993201</c:v>
                </c:pt>
                <c:pt idx="1541">
                  <c:v>2318.57142857147</c:v>
                </c:pt>
                <c:pt idx="1542">
                  <c:v>2320.09070294789</c:v>
                </c:pt>
                <c:pt idx="1543">
                  <c:v>2321.60997732431</c:v>
                </c:pt>
                <c:pt idx="1544">
                  <c:v>2323.01587301591</c:v>
                </c:pt>
                <c:pt idx="1545">
                  <c:v>2324.42176870753</c:v>
                </c:pt>
                <c:pt idx="1546">
                  <c:v>2325.8503401361</c:v>
                </c:pt>
                <c:pt idx="1547">
                  <c:v>2327.25623582771</c:v>
                </c:pt>
                <c:pt idx="1548">
                  <c:v>2328.68480725628</c:v>
                </c:pt>
                <c:pt idx="1549">
                  <c:v>2330.09070294789</c:v>
                </c:pt>
                <c:pt idx="1550">
                  <c:v>2331.4965986395</c:v>
                </c:pt>
                <c:pt idx="1551">
                  <c:v>2332.90249433111</c:v>
                </c:pt>
                <c:pt idx="1552">
                  <c:v>2334.33106575969</c:v>
                </c:pt>
                <c:pt idx="1553">
                  <c:v>2335.75963718826</c:v>
                </c:pt>
                <c:pt idx="1554">
                  <c:v>2337.18820861682</c:v>
                </c:pt>
                <c:pt idx="1555">
                  <c:v>2338.59410430844</c:v>
                </c:pt>
                <c:pt idx="1556">
                  <c:v>2340.00000000005</c:v>
                </c:pt>
                <c:pt idx="1557">
                  <c:v>2341.40589569166</c:v>
                </c:pt>
                <c:pt idx="1558">
                  <c:v>2342.81179138327</c:v>
                </c:pt>
                <c:pt idx="1559">
                  <c:v>2344.21768707489</c:v>
                </c:pt>
                <c:pt idx="1560">
                  <c:v>2345.69160997738</c:v>
                </c:pt>
                <c:pt idx="1561">
                  <c:v>2347.16553287987</c:v>
                </c:pt>
                <c:pt idx="1562">
                  <c:v>2348.63945578237</c:v>
                </c:pt>
                <c:pt idx="1563">
                  <c:v>2350.13605442182</c:v>
                </c:pt>
                <c:pt idx="1564">
                  <c:v>2351.63265306128</c:v>
                </c:pt>
                <c:pt idx="1565">
                  <c:v>2353.12925170074</c:v>
                </c:pt>
                <c:pt idx="1566">
                  <c:v>2354.6258503402</c:v>
                </c:pt>
                <c:pt idx="1567">
                  <c:v>2356.12244897965</c:v>
                </c:pt>
                <c:pt idx="1568">
                  <c:v>2357.61904761911</c:v>
                </c:pt>
                <c:pt idx="1569">
                  <c:v>2359.11564625856</c:v>
                </c:pt>
                <c:pt idx="1570">
                  <c:v>2360.61224489801</c:v>
                </c:pt>
                <c:pt idx="1571">
                  <c:v>2362.04081632659</c:v>
                </c:pt>
                <c:pt idx="1572">
                  <c:v>2363.44671201821</c:v>
                </c:pt>
                <c:pt idx="1573">
                  <c:v>2364.87528344679</c:v>
                </c:pt>
                <c:pt idx="1574">
                  <c:v>2366.30385487535</c:v>
                </c:pt>
                <c:pt idx="1575">
                  <c:v>2367.73242630392</c:v>
                </c:pt>
                <c:pt idx="1576">
                  <c:v>2369.13832199553</c:v>
                </c:pt>
                <c:pt idx="1577">
                  <c:v>2370.56689342409</c:v>
                </c:pt>
                <c:pt idx="1578">
                  <c:v>2371.97278911571</c:v>
                </c:pt>
                <c:pt idx="1579">
                  <c:v>2373.37868480732</c:v>
                </c:pt>
                <c:pt idx="1580">
                  <c:v>2374.78458049893</c:v>
                </c:pt>
                <c:pt idx="1581">
                  <c:v>2376.19047619054</c:v>
                </c:pt>
                <c:pt idx="1582">
                  <c:v>2377.59637188215</c:v>
                </c:pt>
                <c:pt idx="1583">
                  <c:v>2379.02494331072</c:v>
                </c:pt>
                <c:pt idx="1584">
                  <c:v>2380.43083900233</c:v>
                </c:pt>
                <c:pt idx="1585">
                  <c:v>2381.83673469394</c:v>
                </c:pt>
                <c:pt idx="1586">
                  <c:v>2383.24263038555</c:v>
                </c:pt>
                <c:pt idx="1587">
                  <c:v>2384.67120181412</c:v>
                </c:pt>
                <c:pt idx="1588">
                  <c:v>2386.09977324269</c:v>
                </c:pt>
                <c:pt idx="1589">
                  <c:v>2387.52834467125</c:v>
                </c:pt>
                <c:pt idx="1590">
                  <c:v>2389.02494331071</c:v>
                </c:pt>
                <c:pt idx="1591">
                  <c:v>2390.52154195017</c:v>
                </c:pt>
                <c:pt idx="1592">
                  <c:v>2392.01814058963</c:v>
                </c:pt>
                <c:pt idx="1593">
                  <c:v>2393.53741496605</c:v>
                </c:pt>
                <c:pt idx="1594">
                  <c:v>2395.03401360551</c:v>
                </c:pt>
                <c:pt idx="1595">
                  <c:v>2396.53061224497</c:v>
                </c:pt>
                <c:pt idx="1596">
                  <c:v>2398.02721088443</c:v>
                </c:pt>
                <c:pt idx="1597">
                  <c:v>2399.52380952389</c:v>
                </c:pt>
                <c:pt idx="1598">
                  <c:v>2400.99773242639</c:v>
                </c:pt>
                <c:pt idx="1599">
                  <c:v>2402.49433106584</c:v>
                </c:pt>
                <c:pt idx="1600">
                  <c:v>2403.96825396834</c:v>
                </c:pt>
                <c:pt idx="1601">
                  <c:v>2405.39682539691</c:v>
                </c:pt>
                <c:pt idx="1602">
                  <c:v>2406.8707482994</c:v>
                </c:pt>
                <c:pt idx="1603">
                  <c:v>2408.36734693886</c:v>
                </c:pt>
                <c:pt idx="1604">
                  <c:v>2409.79591836744</c:v>
                </c:pt>
                <c:pt idx="1605">
                  <c:v>2411.29251700689</c:v>
                </c:pt>
                <c:pt idx="1606">
                  <c:v>2412.78911564635</c:v>
                </c:pt>
                <c:pt idx="1607">
                  <c:v>2414.2857142858</c:v>
                </c:pt>
                <c:pt idx="1608">
                  <c:v>2415.78231292526</c:v>
                </c:pt>
                <c:pt idx="1609">
                  <c:v>2417.27891156472</c:v>
                </c:pt>
                <c:pt idx="1610">
                  <c:v>2418.77551020418</c:v>
                </c:pt>
                <c:pt idx="1611">
                  <c:v>2420.27210884363</c:v>
                </c:pt>
                <c:pt idx="1612">
                  <c:v>2421.76870748309</c:v>
                </c:pt>
                <c:pt idx="1613">
                  <c:v>2423.26530612254</c:v>
                </c:pt>
                <c:pt idx="1614">
                  <c:v>2424.761904762</c:v>
                </c:pt>
                <c:pt idx="1615">
                  <c:v>2426.25850340146</c:v>
                </c:pt>
                <c:pt idx="1616">
                  <c:v>2427.68707483003</c:v>
                </c:pt>
                <c:pt idx="1617">
                  <c:v>2429.1156462586</c:v>
                </c:pt>
                <c:pt idx="1618">
                  <c:v>2430.54421768717</c:v>
                </c:pt>
                <c:pt idx="1619">
                  <c:v>2431.97278911574</c:v>
                </c:pt>
                <c:pt idx="1620">
                  <c:v>2433.37868480735</c:v>
                </c:pt>
                <c:pt idx="1621">
                  <c:v>2434.78458049897</c:v>
                </c:pt>
                <c:pt idx="1622">
                  <c:v>2436.21315192754</c:v>
                </c:pt>
                <c:pt idx="1623">
                  <c:v>2437.61904761915</c:v>
                </c:pt>
                <c:pt idx="1624">
                  <c:v>2439.02494331076</c:v>
                </c:pt>
                <c:pt idx="1625">
                  <c:v>2440.43083900238</c:v>
                </c:pt>
                <c:pt idx="1626">
                  <c:v>2441.83673469399</c:v>
                </c:pt>
                <c:pt idx="1627">
                  <c:v>2443.26530612256</c:v>
                </c:pt>
                <c:pt idx="1628">
                  <c:v>2444.67120181417</c:v>
                </c:pt>
                <c:pt idx="1629">
                  <c:v>2446.07709750577</c:v>
                </c:pt>
                <c:pt idx="1630">
                  <c:v>2447.50566893434</c:v>
                </c:pt>
                <c:pt idx="1631">
                  <c:v>2448.91156462595</c:v>
                </c:pt>
                <c:pt idx="1632">
                  <c:v>2450.34013605451</c:v>
                </c:pt>
                <c:pt idx="1633">
                  <c:v>2451.74603174613</c:v>
                </c:pt>
                <c:pt idx="1634">
                  <c:v>2453.17460317469</c:v>
                </c:pt>
                <c:pt idx="1635">
                  <c:v>2454.67120181415</c:v>
                </c:pt>
                <c:pt idx="1636">
                  <c:v>2456.1678004536</c:v>
                </c:pt>
                <c:pt idx="1637">
                  <c:v>2457.59637188218</c:v>
                </c:pt>
                <c:pt idx="1638">
                  <c:v>2459.09297052163</c:v>
                </c:pt>
                <c:pt idx="1639">
                  <c:v>2460.58956916108</c:v>
                </c:pt>
                <c:pt idx="1640">
                  <c:v>2462.08616780054</c:v>
                </c:pt>
                <c:pt idx="1641">
                  <c:v>2463.58276644</c:v>
                </c:pt>
                <c:pt idx="1642">
                  <c:v>2465.07936507946</c:v>
                </c:pt>
                <c:pt idx="1643">
                  <c:v>2466.50793650804</c:v>
                </c:pt>
                <c:pt idx="1644">
                  <c:v>2468.0045351475</c:v>
                </c:pt>
                <c:pt idx="1645">
                  <c:v>2469.52380952391</c:v>
                </c:pt>
                <c:pt idx="1646">
                  <c:v>2470.95238095248</c:v>
                </c:pt>
                <c:pt idx="1647">
                  <c:v>2472.40362811802</c:v>
                </c:pt>
                <c:pt idx="1648">
                  <c:v>2473.80952380963</c:v>
                </c:pt>
                <c:pt idx="1649">
                  <c:v>2475.2380952382</c:v>
                </c:pt>
                <c:pt idx="1650">
                  <c:v>2476.64399092981</c:v>
                </c:pt>
                <c:pt idx="1651">
                  <c:v>2478.07256235838</c:v>
                </c:pt>
                <c:pt idx="1652">
                  <c:v>2479.47845805</c:v>
                </c:pt>
                <c:pt idx="1653">
                  <c:v>2480.88435374161</c:v>
                </c:pt>
                <c:pt idx="1654">
                  <c:v>2482.29024943322</c:v>
                </c:pt>
                <c:pt idx="1655">
                  <c:v>2483.69614512483</c:v>
                </c:pt>
                <c:pt idx="1656">
                  <c:v>2485.10204081644</c:v>
                </c:pt>
                <c:pt idx="1657">
                  <c:v>2486.50793650805</c:v>
                </c:pt>
                <c:pt idx="1658">
                  <c:v>2487.93650793662</c:v>
                </c:pt>
                <c:pt idx="1659">
                  <c:v>2489.36507936518</c:v>
                </c:pt>
                <c:pt idx="1660">
                  <c:v>2490.79365079375</c:v>
                </c:pt>
                <c:pt idx="1661">
                  <c:v>2492.19954648535</c:v>
                </c:pt>
                <c:pt idx="1662">
                  <c:v>2493.6961451248</c:v>
                </c:pt>
                <c:pt idx="1663">
                  <c:v>2495.19274376426</c:v>
                </c:pt>
                <c:pt idx="1664">
                  <c:v>2496.68934240371</c:v>
                </c:pt>
                <c:pt idx="1665">
                  <c:v>2498.18594104317</c:v>
                </c:pt>
                <c:pt idx="1666">
                  <c:v>2499.65986394567</c:v>
                </c:pt>
                <c:pt idx="1667">
                  <c:v>2501.15646258512</c:v>
                </c:pt>
                <c:pt idx="1668">
                  <c:v>2502.65306122458</c:v>
                </c:pt>
                <c:pt idx="1669">
                  <c:v>2504.14965986403</c:v>
                </c:pt>
                <c:pt idx="1670">
                  <c:v>2505.64625850349</c:v>
                </c:pt>
                <c:pt idx="1671">
                  <c:v>2507.14285714295</c:v>
                </c:pt>
                <c:pt idx="1672">
                  <c:v>2508.61678004544</c:v>
                </c:pt>
                <c:pt idx="1673">
                  <c:v>2510.045351474</c:v>
                </c:pt>
                <c:pt idx="1674">
                  <c:v>2511.47392290257</c:v>
                </c:pt>
                <c:pt idx="1675">
                  <c:v>2512.87981859418</c:v>
                </c:pt>
                <c:pt idx="1676">
                  <c:v>2514.28571428579</c:v>
                </c:pt>
                <c:pt idx="1677">
                  <c:v>2515.69160997739</c:v>
                </c:pt>
                <c:pt idx="1678">
                  <c:v>2517.097505669</c:v>
                </c:pt>
                <c:pt idx="1679">
                  <c:v>2518.50340136061</c:v>
                </c:pt>
                <c:pt idx="1680">
                  <c:v>2519.90929705222</c:v>
                </c:pt>
                <c:pt idx="1681">
                  <c:v>2521.31519274383</c:v>
                </c:pt>
                <c:pt idx="1682">
                  <c:v>2522.72108843545</c:v>
                </c:pt>
                <c:pt idx="1683">
                  <c:v>2524.12698412706</c:v>
                </c:pt>
                <c:pt idx="1684">
                  <c:v>2525.53287981867</c:v>
                </c:pt>
                <c:pt idx="1685">
                  <c:v>2526.96145124724</c:v>
                </c:pt>
                <c:pt idx="1686">
                  <c:v>2528.4580498867</c:v>
                </c:pt>
                <c:pt idx="1687">
                  <c:v>2529.95464852615</c:v>
                </c:pt>
                <c:pt idx="1688">
                  <c:v>2531.38321995471</c:v>
                </c:pt>
                <c:pt idx="1689">
                  <c:v>2532.87981859417</c:v>
                </c:pt>
                <c:pt idx="1690">
                  <c:v>2534.37641723363</c:v>
                </c:pt>
                <c:pt idx="1691">
                  <c:v>2535.87301587308</c:v>
                </c:pt>
                <c:pt idx="1692">
                  <c:v>2537.36961451254</c:v>
                </c:pt>
                <c:pt idx="1693">
                  <c:v>2538.86621315199</c:v>
                </c:pt>
                <c:pt idx="1694">
                  <c:v>2540.38548752842</c:v>
                </c:pt>
                <c:pt idx="1695">
                  <c:v>2541.88208616788</c:v>
                </c:pt>
                <c:pt idx="1696">
                  <c:v>2543.37868480733</c:v>
                </c:pt>
                <c:pt idx="1697">
                  <c:v>2544.87528344679</c:v>
                </c:pt>
                <c:pt idx="1698">
                  <c:v>2546.37188208625</c:v>
                </c:pt>
                <c:pt idx="1699">
                  <c:v>2547.86848072571</c:v>
                </c:pt>
                <c:pt idx="1700">
                  <c:v>2549.36507936516</c:v>
                </c:pt>
                <c:pt idx="1701">
                  <c:v>2550.86167800461</c:v>
                </c:pt>
                <c:pt idx="1702">
                  <c:v>2552.35827664406</c:v>
                </c:pt>
                <c:pt idx="1703">
                  <c:v>2553.78684807264</c:v>
                </c:pt>
                <c:pt idx="1704">
                  <c:v>2555.19274376426</c:v>
                </c:pt>
                <c:pt idx="1705">
                  <c:v>2556.62131519282</c:v>
                </c:pt>
                <c:pt idx="1706">
                  <c:v>2558.04988662139</c:v>
                </c:pt>
                <c:pt idx="1707">
                  <c:v>2559.47845804997</c:v>
                </c:pt>
                <c:pt idx="1708">
                  <c:v>2560.88435374158</c:v>
                </c:pt>
                <c:pt idx="1709">
                  <c:v>2562.26757369623</c:v>
                </c:pt>
                <c:pt idx="1710">
                  <c:v>2563.65079365088</c:v>
                </c:pt>
                <c:pt idx="1711">
                  <c:v>2565.05668934249</c:v>
                </c:pt>
                <c:pt idx="1712">
                  <c:v>2566.46258503409</c:v>
                </c:pt>
                <c:pt idx="1713">
                  <c:v>2567.86848072571</c:v>
                </c:pt>
                <c:pt idx="1714">
                  <c:v>2569.27437641731</c:v>
                </c:pt>
                <c:pt idx="1715">
                  <c:v>2570.68027210892</c:v>
                </c:pt>
                <c:pt idx="1716">
                  <c:v>2572.1088435375</c:v>
                </c:pt>
                <c:pt idx="1717">
                  <c:v>2573.51473922912</c:v>
                </c:pt>
                <c:pt idx="1718">
                  <c:v>2574.92063492073</c:v>
                </c:pt>
                <c:pt idx="1719">
                  <c:v>2576.41723356019</c:v>
                </c:pt>
                <c:pt idx="1720">
                  <c:v>2577.89115646268</c:v>
                </c:pt>
                <c:pt idx="1721">
                  <c:v>2579.31972789125</c:v>
                </c:pt>
                <c:pt idx="1722">
                  <c:v>2580.81632653071</c:v>
                </c:pt>
                <c:pt idx="1723">
                  <c:v>2582.31292517017</c:v>
                </c:pt>
                <c:pt idx="1724">
                  <c:v>2583.74149659873</c:v>
                </c:pt>
                <c:pt idx="1725">
                  <c:v>2585.23809523818</c:v>
                </c:pt>
                <c:pt idx="1726">
                  <c:v>2586.73469387764</c:v>
                </c:pt>
                <c:pt idx="1727">
                  <c:v>2588.2312925171</c:v>
                </c:pt>
                <c:pt idx="1728">
                  <c:v>2589.75056689351</c:v>
                </c:pt>
                <c:pt idx="1729">
                  <c:v>2591.24716553296</c:v>
                </c:pt>
                <c:pt idx="1730">
                  <c:v>2592.72108843545</c:v>
                </c:pt>
                <c:pt idx="1731">
                  <c:v>2594.2176870749</c:v>
                </c:pt>
                <c:pt idx="1732">
                  <c:v>2595.71428571436</c:v>
                </c:pt>
                <c:pt idx="1733">
                  <c:v>2597.21088435382</c:v>
                </c:pt>
                <c:pt idx="1734">
                  <c:v>2598.70748299328</c:v>
                </c:pt>
                <c:pt idx="1735">
                  <c:v>2600.20408163273</c:v>
                </c:pt>
                <c:pt idx="1736">
                  <c:v>2601.70068027219</c:v>
                </c:pt>
                <c:pt idx="1737">
                  <c:v>2603.19727891165</c:v>
                </c:pt>
                <c:pt idx="1738">
                  <c:v>2604.69387755111</c:v>
                </c:pt>
                <c:pt idx="1739">
                  <c:v>2606.12244897968</c:v>
                </c:pt>
                <c:pt idx="1740">
                  <c:v>2607.61904761913</c:v>
                </c:pt>
                <c:pt idx="1741">
                  <c:v>2609.11564625858</c:v>
                </c:pt>
                <c:pt idx="1742">
                  <c:v>2610.54421768716</c:v>
                </c:pt>
                <c:pt idx="1743">
                  <c:v>2612.04081632661</c:v>
                </c:pt>
                <c:pt idx="1744">
                  <c:v>2613.53741496607</c:v>
                </c:pt>
                <c:pt idx="1745">
                  <c:v>2614.96598639464</c:v>
                </c:pt>
                <c:pt idx="1746">
                  <c:v>2616.46258503409</c:v>
                </c:pt>
                <c:pt idx="1747">
                  <c:v>2617.95918367355</c:v>
                </c:pt>
                <c:pt idx="1748">
                  <c:v>2619.38775510213</c:v>
                </c:pt>
                <c:pt idx="1749">
                  <c:v>2620.8163265307</c:v>
                </c:pt>
                <c:pt idx="1750">
                  <c:v>2622.22222222231</c:v>
                </c:pt>
                <c:pt idx="1751">
                  <c:v>2623.65079365088</c:v>
                </c:pt>
                <c:pt idx="1752">
                  <c:v>2625.07936507945</c:v>
                </c:pt>
                <c:pt idx="1753">
                  <c:v>2626.50793650802</c:v>
                </c:pt>
                <c:pt idx="1754">
                  <c:v>2627.93650793659</c:v>
                </c:pt>
                <c:pt idx="1755">
                  <c:v>2629.43310657605</c:v>
                </c:pt>
                <c:pt idx="1756">
                  <c:v>2630.92970521551</c:v>
                </c:pt>
                <c:pt idx="1757">
                  <c:v>2632.42630385497</c:v>
                </c:pt>
                <c:pt idx="1758">
                  <c:v>2633.94557823139</c:v>
                </c:pt>
                <c:pt idx="1759">
                  <c:v>2635.44217687085</c:v>
                </c:pt>
                <c:pt idx="1760">
                  <c:v>2636.93877551031</c:v>
                </c:pt>
                <c:pt idx="1761">
                  <c:v>2638.45804988673</c:v>
                </c:pt>
                <c:pt idx="1762">
                  <c:v>2639.95464852618</c:v>
                </c:pt>
                <c:pt idx="1763">
                  <c:v>2641.47392290261</c:v>
                </c:pt>
                <c:pt idx="1764">
                  <c:v>2642.99319727902</c:v>
                </c:pt>
                <c:pt idx="1765">
                  <c:v>2644.51247165544</c:v>
                </c:pt>
                <c:pt idx="1766">
                  <c:v>2646.0090702949</c:v>
                </c:pt>
                <c:pt idx="1767">
                  <c:v>2647.50566893436</c:v>
                </c:pt>
                <c:pt idx="1768">
                  <c:v>2649.00226757382</c:v>
                </c:pt>
                <c:pt idx="1769">
                  <c:v>2650.43083900239</c:v>
                </c:pt>
                <c:pt idx="1770">
                  <c:v>2651.85941043096</c:v>
                </c:pt>
                <c:pt idx="1771">
                  <c:v>2653.28798185954</c:v>
                </c:pt>
                <c:pt idx="1772">
                  <c:v>2654.7165532881</c:v>
                </c:pt>
                <c:pt idx="1773">
                  <c:v>2656.14512471667</c:v>
                </c:pt>
                <c:pt idx="1774">
                  <c:v>2657.57369614525</c:v>
                </c:pt>
                <c:pt idx="1775">
                  <c:v>2659.00226757382</c:v>
                </c:pt>
                <c:pt idx="1776">
                  <c:v>2660.43083900238</c:v>
                </c:pt>
                <c:pt idx="1777">
                  <c:v>2661.836734694</c:v>
                </c:pt>
                <c:pt idx="1778">
                  <c:v>2663.24263038561</c:v>
                </c:pt>
                <c:pt idx="1779">
                  <c:v>2664.64852607722</c:v>
                </c:pt>
                <c:pt idx="1780">
                  <c:v>2666.07709750579</c:v>
                </c:pt>
                <c:pt idx="1781">
                  <c:v>2667.50566893436</c:v>
                </c:pt>
                <c:pt idx="1782">
                  <c:v>2668.93424036292</c:v>
                </c:pt>
                <c:pt idx="1783">
                  <c:v>2670.36281179149</c:v>
                </c:pt>
                <c:pt idx="1784">
                  <c:v>2671.79138322007</c:v>
                </c:pt>
                <c:pt idx="1785">
                  <c:v>2673.28798185952</c:v>
                </c:pt>
                <c:pt idx="1786">
                  <c:v>2674.78458049898</c:v>
                </c:pt>
                <c:pt idx="1787">
                  <c:v>2676.30385487539</c:v>
                </c:pt>
                <c:pt idx="1788">
                  <c:v>2677.82312925181</c:v>
                </c:pt>
                <c:pt idx="1789">
                  <c:v>2679.31972789127</c:v>
                </c:pt>
                <c:pt idx="1790">
                  <c:v>2680.83900226768</c:v>
                </c:pt>
                <c:pt idx="1791">
                  <c:v>2682.3582766441</c:v>
                </c:pt>
                <c:pt idx="1792">
                  <c:v>2683.85487528355</c:v>
                </c:pt>
                <c:pt idx="1793">
                  <c:v>2685.30612244909</c:v>
                </c:pt>
                <c:pt idx="1794">
                  <c:v>2686.82539682551</c:v>
                </c:pt>
                <c:pt idx="1795">
                  <c:v>2688.32199546497</c:v>
                </c:pt>
                <c:pt idx="1796">
                  <c:v>2689.75056689353</c:v>
                </c:pt>
                <c:pt idx="1797">
                  <c:v>2691.24716553299</c:v>
                </c:pt>
                <c:pt idx="1798">
                  <c:v>2692.74376417244</c:v>
                </c:pt>
                <c:pt idx="1799">
                  <c:v>2694.2403628119</c:v>
                </c:pt>
                <c:pt idx="1800">
                  <c:v>2695.73696145135</c:v>
                </c:pt>
                <c:pt idx="1801">
                  <c:v>2697.2335600908</c:v>
                </c:pt>
                <c:pt idx="1802">
                  <c:v>2698.70748299329</c:v>
                </c:pt>
                <c:pt idx="1803">
                  <c:v>2700.22675736971</c:v>
                </c:pt>
                <c:pt idx="1804">
                  <c:v>2701.65532879827</c:v>
                </c:pt>
                <c:pt idx="1805">
                  <c:v>2703.08390022684</c:v>
                </c:pt>
                <c:pt idx="1806">
                  <c:v>2704.53514739238</c:v>
                </c:pt>
                <c:pt idx="1807">
                  <c:v>2705.96371882095</c:v>
                </c:pt>
                <c:pt idx="1808">
                  <c:v>2707.36961451255</c:v>
                </c:pt>
                <c:pt idx="1809">
                  <c:v>2708.79818594112</c:v>
                </c:pt>
                <c:pt idx="1810">
                  <c:v>2710.22675736969</c:v>
                </c:pt>
                <c:pt idx="1811">
                  <c:v>2711.65532879826</c:v>
                </c:pt>
                <c:pt idx="1812">
                  <c:v>2713.06122448987</c:v>
                </c:pt>
                <c:pt idx="1813">
                  <c:v>2714.48979591844</c:v>
                </c:pt>
                <c:pt idx="1814">
                  <c:v>2715.91836734701</c:v>
                </c:pt>
                <c:pt idx="1815">
                  <c:v>2717.34693877559</c:v>
                </c:pt>
                <c:pt idx="1816">
                  <c:v>2718.77551020417</c:v>
                </c:pt>
                <c:pt idx="1817">
                  <c:v>2720.18140589577</c:v>
                </c:pt>
                <c:pt idx="1818">
                  <c:v>2721.67800453522</c:v>
                </c:pt>
                <c:pt idx="1819">
                  <c:v>2723.17460317468</c:v>
                </c:pt>
                <c:pt idx="1820">
                  <c:v>2724.6938775511</c:v>
                </c:pt>
                <c:pt idx="1821">
                  <c:v>2726.19047619055</c:v>
                </c:pt>
                <c:pt idx="1822">
                  <c:v>2727.68707483</c:v>
                </c:pt>
                <c:pt idx="1823">
                  <c:v>2729.18367346946</c:v>
                </c:pt>
                <c:pt idx="1824">
                  <c:v>2730.68027210892</c:v>
                </c:pt>
                <c:pt idx="1825">
                  <c:v>2732.17687074838</c:v>
                </c:pt>
                <c:pt idx="1826">
                  <c:v>2733.60544217695</c:v>
                </c:pt>
                <c:pt idx="1827">
                  <c:v>2735.12471655336</c:v>
                </c:pt>
                <c:pt idx="1828">
                  <c:v>2736.62131519282</c:v>
                </c:pt>
                <c:pt idx="1829">
                  <c:v>2738.04988662139</c:v>
                </c:pt>
                <c:pt idx="1830">
                  <c:v>2739.47845804995</c:v>
                </c:pt>
                <c:pt idx="1831">
                  <c:v>2740.88435374156</c:v>
                </c:pt>
                <c:pt idx="1832">
                  <c:v>2742.31292517014</c:v>
                </c:pt>
                <c:pt idx="1833">
                  <c:v>2743.74149659872</c:v>
                </c:pt>
                <c:pt idx="1834">
                  <c:v>2745.1700680273</c:v>
                </c:pt>
                <c:pt idx="1835">
                  <c:v>2746.59863945587</c:v>
                </c:pt>
                <c:pt idx="1836">
                  <c:v>2748.02721088444</c:v>
                </c:pt>
                <c:pt idx="1837">
                  <c:v>2749.45578231301</c:v>
                </c:pt>
                <c:pt idx="1838">
                  <c:v>2750.88435374159</c:v>
                </c:pt>
                <c:pt idx="1839">
                  <c:v>2752.2902494332</c:v>
                </c:pt>
                <c:pt idx="1840">
                  <c:v>2753.71882086176</c:v>
                </c:pt>
                <c:pt idx="1841">
                  <c:v>2755.1700680273</c:v>
                </c:pt>
                <c:pt idx="1842">
                  <c:v>2756.59863945587</c:v>
                </c:pt>
                <c:pt idx="1843">
                  <c:v>2758.02721088443</c:v>
                </c:pt>
                <c:pt idx="1844">
                  <c:v>2759.45578231301</c:v>
                </c:pt>
                <c:pt idx="1845">
                  <c:v>2760.88435374159</c:v>
                </c:pt>
                <c:pt idx="1846">
                  <c:v>2762.31292517016</c:v>
                </c:pt>
                <c:pt idx="1847">
                  <c:v>2763.74149659872</c:v>
                </c:pt>
                <c:pt idx="1848">
                  <c:v>2765.1700680273</c:v>
                </c:pt>
                <c:pt idx="1849">
                  <c:v>2766.59863945587</c:v>
                </c:pt>
                <c:pt idx="1850">
                  <c:v>2768.02721088444</c:v>
                </c:pt>
                <c:pt idx="1851">
                  <c:v>2769.54648526086</c:v>
                </c:pt>
                <c:pt idx="1852">
                  <c:v>2771.04308390031</c:v>
                </c:pt>
                <c:pt idx="1853">
                  <c:v>2772.56235827673</c:v>
                </c:pt>
                <c:pt idx="1854">
                  <c:v>2774.05895691619</c:v>
                </c:pt>
                <c:pt idx="1855">
                  <c:v>2775.5782312926</c:v>
                </c:pt>
                <c:pt idx="1856">
                  <c:v>2777.09750566902</c:v>
                </c:pt>
                <c:pt idx="1857">
                  <c:v>2778.61678004544</c:v>
                </c:pt>
                <c:pt idx="1858">
                  <c:v>2780.1133786849</c:v>
                </c:pt>
                <c:pt idx="1859">
                  <c:v>2781.54195011347</c:v>
                </c:pt>
                <c:pt idx="1860">
                  <c:v>2783.03854875292</c:v>
                </c:pt>
                <c:pt idx="1861">
                  <c:v>2784.53514739238</c:v>
                </c:pt>
                <c:pt idx="1862">
                  <c:v>2785.96371882094</c:v>
                </c:pt>
                <c:pt idx="1863">
                  <c:v>2787.39229024951</c:v>
                </c:pt>
                <c:pt idx="1864">
                  <c:v>2788.79818594111</c:v>
                </c:pt>
                <c:pt idx="1865">
                  <c:v>2790.22675736968</c:v>
                </c:pt>
                <c:pt idx="1866">
                  <c:v>2791.65532879824</c:v>
                </c:pt>
                <c:pt idx="1867">
                  <c:v>2793.06122448986</c:v>
                </c:pt>
                <c:pt idx="1868">
                  <c:v>2794.46712018146</c:v>
                </c:pt>
                <c:pt idx="1869">
                  <c:v>2795.87301587307</c:v>
                </c:pt>
                <c:pt idx="1870">
                  <c:v>2797.27891156467</c:v>
                </c:pt>
                <c:pt idx="1871">
                  <c:v>2798.70748299325</c:v>
                </c:pt>
                <c:pt idx="1872">
                  <c:v>2800.13605442183</c:v>
                </c:pt>
                <c:pt idx="1873">
                  <c:v>2801.54195011344</c:v>
                </c:pt>
                <c:pt idx="1874">
                  <c:v>2802.97052154202</c:v>
                </c:pt>
                <c:pt idx="1875">
                  <c:v>2804.44444444451</c:v>
                </c:pt>
                <c:pt idx="1876">
                  <c:v>2805.94104308396</c:v>
                </c:pt>
                <c:pt idx="1877">
                  <c:v>2807.43764172342</c:v>
                </c:pt>
                <c:pt idx="1878">
                  <c:v>2808.95691609984</c:v>
                </c:pt>
                <c:pt idx="1879">
                  <c:v>2810.4535147393</c:v>
                </c:pt>
                <c:pt idx="1880">
                  <c:v>2811.97278911571</c:v>
                </c:pt>
                <c:pt idx="1881">
                  <c:v>2813.49206349213</c:v>
                </c:pt>
                <c:pt idx="1882">
                  <c:v>2814.98866213159</c:v>
                </c:pt>
                <c:pt idx="1883">
                  <c:v>2816.507936508</c:v>
                </c:pt>
                <c:pt idx="1884">
                  <c:v>2818.00453514746</c:v>
                </c:pt>
                <c:pt idx="1885">
                  <c:v>2819.50113378691</c:v>
                </c:pt>
                <c:pt idx="1886">
                  <c:v>2820.99773242636</c:v>
                </c:pt>
                <c:pt idx="1887">
                  <c:v>2822.49433106582</c:v>
                </c:pt>
                <c:pt idx="1888">
                  <c:v>2823.96825396832</c:v>
                </c:pt>
                <c:pt idx="1889">
                  <c:v>2825.46485260778</c:v>
                </c:pt>
                <c:pt idx="1890">
                  <c:v>2826.96145124723</c:v>
                </c:pt>
                <c:pt idx="1891">
                  <c:v>2828.43537414972</c:v>
                </c:pt>
                <c:pt idx="1892">
                  <c:v>2829.84126984133</c:v>
                </c:pt>
                <c:pt idx="1893">
                  <c:v>2831.24716553295</c:v>
                </c:pt>
                <c:pt idx="1894">
                  <c:v>2832.67573696152</c:v>
                </c:pt>
                <c:pt idx="1895">
                  <c:v>2834.10430839008</c:v>
                </c:pt>
                <c:pt idx="1896">
                  <c:v>2835.53287981866</c:v>
                </c:pt>
                <c:pt idx="1897">
                  <c:v>2836.93877551026</c:v>
                </c:pt>
                <c:pt idx="1898">
                  <c:v>2838.34467120186</c:v>
                </c:pt>
                <c:pt idx="1899">
                  <c:v>2839.77324263043</c:v>
                </c:pt>
                <c:pt idx="1900">
                  <c:v>2841.17913832204</c:v>
                </c:pt>
                <c:pt idx="1901">
                  <c:v>2842.58503401364</c:v>
                </c:pt>
                <c:pt idx="1902">
                  <c:v>2844.0136054422</c:v>
                </c:pt>
                <c:pt idx="1903">
                  <c:v>2845.41950113381</c:v>
                </c:pt>
                <c:pt idx="1904">
                  <c:v>2846.84807256238</c:v>
                </c:pt>
                <c:pt idx="1905">
                  <c:v>2848.27664399096</c:v>
                </c:pt>
                <c:pt idx="1906">
                  <c:v>2849.68253968256</c:v>
                </c:pt>
                <c:pt idx="1907">
                  <c:v>2851.08843537418</c:v>
                </c:pt>
                <c:pt idx="1908">
                  <c:v>2852.56235827667</c:v>
                </c:pt>
                <c:pt idx="1909">
                  <c:v>2854.05895691612</c:v>
                </c:pt>
                <c:pt idx="1910">
                  <c:v>2855.48752834469</c:v>
                </c:pt>
                <c:pt idx="1911">
                  <c:v>2856.98412698415</c:v>
                </c:pt>
                <c:pt idx="1912">
                  <c:v>2858.48072562361</c:v>
                </c:pt>
                <c:pt idx="1913">
                  <c:v>2859.90929705218</c:v>
                </c:pt>
                <c:pt idx="1914">
                  <c:v>2861.40589569163</c:v>
                </c:pt>
                <c:pt idx="1915">
                  <c:v>2862.90249433108</c:v>
                </c:pt>
                <c:pt idx="1916">
                  <c:v>2864.33106575966</c:v>
                </c:pt>
                <c:pt idx="1917">
                  <c:v>2865.82766439911</c:v>
                </c:pt>
                <c:pt idx="1918">
                  <c:v>2867.32426303856</c:v>
                </c:pt>
                <c:pt idx="1919">
                  <c:v>2868.84353741497</c:v>
                </c:pt>
                <c:pt idx="1920">
                  <c:v>2870.36281179139</c:v>
                </c:pt>
                <c:pt idx="1921">
                  <c:v>2871.85941043085</c:v>
                </c:pt>
                <c:pt idx="1922">
                  <c:v>2873.26530612246</c:v>
                </c:pt>
                <c:pt idx="1923">
                  <c:v>2874.67120181407</c:v>
                </c:pt>
                <c:pt idx="1924">
                  <c:v>2876.07709750567</c:v>
                </c:pt>
                <c:pt idx="1925">
                  <c:v>2877.48299319728</c:v>
                </c:pt>
                <c:pt idx="1926">
                  <c:v>2878.88888888889</c:v>
                </c:pt>
                <c:pt idx="1927">
                  <c:v>2880.31746031745</c:v>
                </c:pt>
                <c:pt idx="1928">
                  <c:v>2881.74603174603</c:v>
                </c:pt>
                <c:pt idx="1929">
                  <c:v>2883.15192743764</c:v>
                </c:pt>
                <c:pt idx="1930">
                  <c:v>2884.55782312926</c:v>
                </c:pt>
                <c:pt idx="1931">
                  <c:v>2885.96371882086</c:v>
                </c:pt>
                <c:pt idx="1932">
                  <c:v>2887.36961451247</c:v>
                </c:pt>
                <c:pt idx="1933">
                  <c:v>2888.77551020409</c:v>
                </c:pt>
              </c:numCache>
            </c:numRef>
          </c:yVal>
          <c:smooth val="0"/>
        </c:ser>
        <c:axId val="83842569"/>
        <c:axId val="4497769"/>
      </c:scatterChart>
      <c:valAx>
        <c:axId val="83842569"/>
        <c:scaling>
          <c:orientation val="minMax"/>
          <c:max val="50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769"/>
        <c:crossesAt val="0"/>
        <c:crossBetween val="midCat"/>
      </c:valAx>
      <c:valAx>
        <c:axId val="4497769"/>
        <c:scaling>
          <c:orientation val="minMax"/>
          <c:max val="35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mulative pulse width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2569"/>
        <c:crossesAt val="-1000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rst 10000 samples
(this is useful to determine appropriate thresholds for pulse detection)</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ve File Parser'!$P$10:$P$11030</c:f>
              <c:numCache>
                <c:formatCode>General</c:formatCode>
                <c:ptCount val="11021"/>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pt idx="15">
                  <c:v>160</c:v>
                </c:pt>
                <c:pt idx="16">
                  <c:v>170</c:v>
                </c:pt>
                <c:pt idx="17">
                  <c:v>180</c:v>
                </c:pt>
                <c:pt idx="18">
                  <c:v>190</c:v>
                </c:pt>
                <c:pt idx="19">
                  <c:v>200</c:v>
                </c:pt>
                <c:pt idx="20">
                  <c:v>210</c:v>
                </c:pt>
                <c:pt idx="21">
                  <c:v>220</c:v>
                </c:pt>
                <c:pt idx="22">
                  <c:v>230</c:v>
                </c:pt>
                <c:pt idx="23">
                  <c:v>240</c:v>
                </c:pt>
                <c:pt idx="24">
                  <c:v>250</c:v>
                </c:pt>
                <c:pt idx="25">
                  <c:v>260</c:v>
                </c:pt>
                <c:pt idx="26">
                  <c:v>270</c:v>
                </c:pt>
                <c:pt idx="27">
                  <c:v>280</c:v>
                </c:pt>
                <c:pt idx="28">
                  <c:v>290</c:v>
                </c:pt>
                <c:pt idx="29">
                  <c:v>300</c:v>
                </c:pt>
                <c:pt idx="30">
                  <c:v>310</c:v>
                </c:pt>
                <c:pt idx="31">
                  <c:v>320</c:v>
                </c:pt>
                <c:pt idx="32">
                  <c:v>330</c:v>
                </c:pt>
                <c:pt idx="33">
                  <c:v>340</c:v>
                </c:pt>
                <c:pt idx="34">
                  <c:v>350</c:v>
                </c:pt>
                <c:pt idx="35">
                  <c:v>360</c:v>
                </c:pt>
                <c:pt idx="36">
                  <c:v>370</c:v>
                </c:pt>
                <c:pt idx="37">
                  <c:v>380</c:v>
                </c:pt>
                <c:pt idx="38">
                  <c:v>390</c:v>
                </c:pt>
                <c:pt idx="39">
                  <c:v>400</c:v>
                </c:pt>
                <c:pt idx="40">
                  <c:v>410</c:v>
                </c:pt>
                <c:pt idx="41">
                  <c:v>420</c:v>
                </c:pt>
                <c:pt idx="42">
                  <c:v>430</c:v>
                </c:pt>
                <c:pt idx="43">
                  <c:v>440</c:v>
                </c:pt>
                <c:pt idx="44">
                  <c:v>450</c:v>
                </c:pt>
                <c:pt idx="45">
                  <c:v>460</c:v>
                </c:pt>
                <c:pt idx="46">
                  <c:v>470</c:v>
                </c:pt>
                <c:pt idx="47">
                  <c:v>480</c:v>
                </c:pt>
                <c:pt idx="48">
                  <c:v>490</c:v>
                </c:pt>
                <c:pt idx="49">
                  <c:v>500</c:v>
                </c:pt>
                <c:pt idx="50">
                  <c:v>510</c:v>
                </c:pt>
                <c:pt idx="51">
                  <c:v>520</c:v>
                </c:pt>
                <c:pt idx="52">
                  <c:v>530</c:v>
                </c:pt>
                <c:pt idx="53">
                  <c:v>540</c:v>
                </c:pt>
                <c:pt idx="54">
                  <c:v>550</c:v>
                </c:pt>
                <c:pt idx="55">
                  <c:v>560</c:v>
                </c:pt>
                <c:pt idx="56">
                  <c:v>570</c:v>
                </c:pt>
                <c:pt idx="57">
                  <c:v>580</c:v>
                </c:pt>
                <c:pt idx="58">
                  <c:v>590</c:v>
                </c:pt>
                <c:pt idx="59">
                  <c:v>600</c:v>
                </c:pt>
                <c:pt idx="60">
                  <c:v>610</c:v>
                </c:pt>
                <c:pt idx="61">
                  <c:v>620</c:v>
                </c:pt>
                <c:pt idx="62">
                  <c:v>630</c:v>
                </c:pt>
                <c:pt idx="63">
                  <c:v>640</c:v>
                </c:pt>
                <c:pt idx="64">
                  <c:v>650</c:v>
                </c:pt>
                <c:pt idx="65">
                  <c:v>660</c:v>
                </c:pt>
                <c:pt idx="66">
                  <c:v>670</c:v>
                </c:pt>
                <c:pt idx="67">
                  <c:v>680</c:v>
                </c:pt>
                <c:pt idx="68">
                  <c:v>690</c:v>
                </c:pt>
                <c:pt idx="69">
                  <c:v>700</c:v>
                </c:pt>
                <c:pt idx="70">
                  <c:v>710</c:v>
                </c:pt>
                <c:pt idx="71">
                  <c:v>720</c:v>
                </c:pt>
                <c:pt idx="72">
                  <c:v>730</c:v>
                </c:pt>
                <c:pt idx="73">
                  <c:v>740</c:v>
                </c:pt>
                <c:pt idx="74">
                  <c:v>750</c:v>
                </c:pt>
                <c:pt idx="75">
                  <c:v>760</c:v>
                </c:pt>
                <c:pt idx="76">
                  <c:v>770</c:v>
                </c:pt>
                <c:pt idx="77">
                  <c:v>780</c:v>
                </c:pt>
                <c:pt idx="78">
                  <c:v>790</c:v>
                </c:pt>
                <c:pt idx="79">
                  <c:v>800</c:v>
                </c:pt>
                <c:pt idx="80">
                  <c:v>810</c:v>
                </c:pt>
                <c:pt idx="81">
                  <c:v>820</c:v>
                </c:pt>
                <c:pt idx="82">
                  <c:v>830</c:v>
                </c:pt>
                <c:pt idx="83">
                  <c:v>840</c:v>
                </c:pt>
                <c:pt idx="84">
                  <c:v>850</c:v>
                </c:pt>
                <c:pt idx="85">
                  <c:v>860</c:v>
                </c:pt>
                <c:pt idx="86">
                  <c:v>870</c:v>
                </c:pt>
                <c:pt idx="87">
                  <c:v>880</c:v>
                </c:pt>
                <c:pt idx="88">
                  <c:v>890</c:v>
                </c:pt>
                <c:pt idx="89">
                  <c:v>900</c:v>
                </c:pt>
                <c:pt idx="90">
                  <c:v>910</c:v>
                </c:pt>
                <c:pt idx="91">
                  <c:v>920</c:v>
                </c:pt>
                <c:pt idx="92">
                  <c:v>930</c:v>
                </c:pt>
                <c:pt idx="93">
                  <c:v>940</c:v>
                </c:pt>
                <c:pt idx="94">
                  <c:v>950</c:v>
                </c:pt>
                <c:pt idx="95">
                  <c:v>960</c:v>
                </c:pt>
                <c:pt idx="96">
                  <c:v>970</c:v>
                </c:pt>
                <c:pt idx="97">
                  <c:v>980</c:v>
                </c:pt>
                <c:pt idx="98">
                  <c:v>990</c:v>
                </c:pt>
                <c:pt idx="99">
                  <c:v>1000</c:v>
                </c:pt>
                <c:pt idx="100">
                  <c:v>1010</c:v>
                </c:pt>
                <c:pt idx="101">
                  <c:v>1020</c:v>
                </c:pt>
                <c:pt idx="102">
                  <c:v>1030</c:v>
                </c:pt>
                <c:pt idx="103">
                  <c:v>1040</c:v>
                </c:pt>
                <c:pt idx="104">
                  <c:v>1050</c:v>
                </c:pt>
                <c:pt idx="105">
                  <c:v>1060</c:v>
                </c:pt>
                <c:pt idx="106">
                  <c:v>1070</c:v>
                </c:pt>
                <c:pt idx="107">
                  <c:v>1080</c:v>
                </c:pt>
                <c:pt idx="108">
                  <c:v>1090</c:v>
                </c:pt>
                <c:pt idx="109">
                  <c:v>1100</c:v>
                </c:pt>
                <c:pt idx="110">
                  <c:v>1110</c:v>
                </c:pt>
                <c:pt idx="111">
                  <c:v>1120</c:v>
                </c:pt>
                <c:pt idx="112">
                  <c:v>1130</c:v>
                </c:pt>
                <c:pt idx="113">
                  <c:v>1140</c:v>
                </c:pt>
                <c:pt idx="114">
                  <c:v>1150</c:v>
                </c:pt>
                <c:pt idx="115">
                  <c:v>1160</c:v>
                </c:pt>
                <c:pt idx="116">
                  <c:v>1170</c:v>
                </c:pt>
                <c:pt idx="117">
                  <c:v>1180</c:v>
                </c:pt>
                <c:pt idx="118">
                  <c:v>1190</c:v>
                </c:pt>
                <c:pt idx="119">
                  <c:v>1200</c:v>
                </c:pt>
                <c:pt idx="120">
                  <c:v>1210</c:v>
                </c:pt>
                <c:pt idx="121">
                  <c:v>1220</c:v>
                </c:pt>
                <c:pt idx="122">
                  <c:v>1230</c:v>
                </c:pt>
                <c:pt idx="123">
                  <c:v>1240</c:v>
                </c:pt>
                <c:pt idx="124">
                  <c:v>1250</c:v>
                </c:pt>
                <c:pt idx="125">
                  <c:v>1260</c:v>
                </c:pt>
                <c:pt idx="126">
                  <c:v>1270</c:v>
                </c:pt>
                <c:pt idx="127">
                  <c:v>1280</c:v>
                </c:pt>
                <c:pt idx="128">
                  <c:v>1290</c:v>
                </c:pt>
                <c:pt idx="129">
                  <c:v>1300</c:v>
                </c:pt>
                <c:pt idx="130">
                  <c:v>1310</c:v>
                </c:pt>
                <c:pt idx="131">
                  <c:v>1320</c:v>
                </c:pt>
                <c:pt idx="132">
                  <c:v>1330</c:v>
                </c:pt>
                <c:pt idx="133">
                  <c:v>1340</c:v>
                </c:pt>
                <c:pt idx="134">
                  <c:v>1350</c:v>
                </c:pt>
                <c:pt idx="135">
                  <c:v>1360</c:v>
                </c:pt>
                <c:pt idx="136">
                  <c:v>1370</c:v>
                </c:pt>
                <c:pt idx="137">
                  <c:v>1380</c:v>
                </c:pt>
                <c:pt idx="138">
                  <c:v>1390</c:v>
                </c:pt>
                <c:pt idx="139">
                  <c:v>1400</c:v>
                </c:pt>
                <c:pt idx="140">
                  <c:v>1410</c:v>
                </c:pt>
                <c:pt idx="141">
                  <c:v>1420</c:v>
                </c:pt>
                <c:pt idx="142">
                  <c:v>1430</c:v>
                </c:pt>
                <c:pt idx="143">
                  <c:v>1440</c:v>
                </c:pt>
                <c:pt idx="144">
                  <c:v>1450</c:v>
                </c:pt>
                <c:pt idx="145">
                  <c:v>1460</c:v>
                </c:pt>
                <c:pt idx="146">
                  <c:v>1470</c:v>
                </c:pt>
                <c:pt idx="147">
                  <c:v>1480</c:v>
                </c:pt>
                <c:pt idx="148">
                  <c:v>1490</c:v>
                </c:pt>
                <c:pt idx="149">
                  <c:v>1500</c:v>
                </c:pt>
                <c:pt idx="150">
                  <c:v>1510</c:v>
                </c:pt>
                <c:pt idx="151">
                  <c:v>1520</c:v>
                </c:pt>
                <c:pt idx="152">
                  <c:v>1530</c:v>
                </c:pt>
                <c:pt idx="153">
                  <c:v>1540</c:v>
                </c:pt>
                <c:pt idx="154">
                  <c:v>1550</c:v>
                </c:pt>
                <c:pt idx="155">
                  <c:v>1560</c:v>
                </c:pt>
                <c:pt idx="156">
                  <c:v>1570</c:v>
                </c:pt>
                <c:pt idx="157">
                  <c:v>1580</c:v>
                </c:pt>
                <c:pt idx="158">
                  <c:v>1590</c:v>
                </c:pt>
                <c:pt idx="159">
                  <c:v>1600</c:v>
                </c:pt>
                <c:pt idx="160">
                  <c:v>1610</c:v>
                </c:pt>
                <c:pt idx="161">
                  <c:v>1620</c:v>
                </c:pt>
                <c:pt idx="162">
                  <c:v>1630</c:v>
                </c:pt>
                <c:pt idx="163">
                  <c:v>1640</c:v>
                </c:pt>
                <c:pt idx="164">
                  <c:v>1650</c:v>
                </c:pt>
                <c:pt idx="165">
                  <c:v>1660</c:v>
                </c:pt>
                <c:pt idx="166">
                  <c:v>1670</c:v>
                </c:pt>
                <c:pt idx="167">
                  <c:v>1680</c:v>
                </c:pt>
                <c:pt idx="168">
                  <c:v>1690</c:v>
                </c:pt>
                <c:pt idx="169">
                  <c:v>1700</c:v>
                </c:pt>
                <c:pt idx="170">
                  <c:v>1710</c:v>
                </c:pt>
                <c:pt idx="171">
                  <c:v>1720</c:v>
                </c:pt>
                <c:pt idx="172">
                  <c:v>1730</c:v>
                </c:pt>
                <c:pt idx="173">
                  <c:v>1740</c:v>
                </c:pt>
                <c:pt idx="174">
                  <c:v>1750</c:v>
                </c:pt>
                <c:pt idx="175">
                  <c:v>1760</c:v>
                </c:pt>
                <c:pt idx="176">
                  <c:v>1770</c:v>
                </c:pt>
                <c:pt idx="177">
                  <c:v>1780</c:v>
                </c:pt>
                <c:pt idx="178">
                  <c:v>1790</c:v>
                </c:pt>
                <c:pt idx="179">
                  <c:v>1800</c:v>
                </c:pt>
                <c:pt idx="180">
                  <c:v>1810</c:v>
                </c:pt>
                <c:pt idx="181">
                  <c:v>1820</c:v>
                </c:pt>
                <c:pt idx="182">
                  <c:v>1830</c:v>
                </c:pt>
                <c:pt idx="183">
                  <c:v>1840</c:v>
                </c:pt>
                <c:pt idx="184">
                  <c:v>1850</c:v>
                </c:pt>
                <c:pt idx="185">
                  <c:v>1860</c:v>
                </c:pt>
                <c:pt idx="186">
                  <c:v>1870</c:v>
                </c:pt>
                <c:pt idx="187">
                  <c:v>1880</c:v>
                </c:pt>
                <c:pt idx="188">
                  <c:v>1890</c:v>
                </c:pt>
                <c:pt idx="189">
                  <c:v>1900</c:v>
                </c:pt>
                <c:pt idx="190">
                  <c:v>1910</c:v>
                </c:pt>
                <c:pt idx="191">
                  <c:v>1920</c:v>
                </c:pt>
                <c:pt idx="192">
                  <c:v>1930</c:v>
                </c:pt>
                <c:pt idx="193">
                  <c:v>1940</c:v>
                </c:pt>
                <c:pt idx="194">
                  <c:v>1950</c:v>
                </c:pt>
                <c:pt idx="195">
                  <c:v>1960</c:v>
                </c:pt>
                <c:pt idx="196">
                  <c:v>1970</c:v>
                </c:pt>
                <c:pt idx="197">
                  <c:v>1980</c:v>
                </c:pt>
                <c:pt idx="198">
                  <c:v>1990</c:v>
                </c:pt>
                <c:pt idx="199">
                  <c:v>2000</c:v>
                </c:pt>
                <c:pt idx="200">
                  <c:v>2010</c:v>
                </c:pt>
                <c:pt idx="201">
                  <c:v>2020</c:v>
                </c:pt>
                <c:pt idx="202">
                  <c:v>2030</c:v>
                </c:pt>
                <c:pt idx="203">
                  <c:v>2040</c:v>
                </c:pt>
                <c:pt idx="204">
                  <c:v>2050</c:v>
                </c:pt>
                <c:pt idx="205">
                  <c:v>2060</c:v>
                </c:pt>
                <c:pt idx="206">
                  <c:v>2070</c:v>
                </c:pt>
                <c:pt idx="207">
                  <c:v>2080</c:v>
                </c:pt>
                <c:pt idx="208">
                  <c:v>2090</c:v>
                </c:pt>
                <c:pt idx="209">
                  <c:v>2100</c:v>
                </c:pt>
                <c:pt idx="210">
                  <c:v>2110</c:v>
                </c:pt>
                <c:pt idx="211">
                  <c:v>2120</c:v>
                </c:pt>
                <c:pt idx="212">
                  <c:v>2130</c:v>
                </c:pt>
                <c:pt idx="213">
                  <c:v>2140</c:v>
                </c:pt>
                <c:pt idx="214">
                  <c:v>2150</c:v>
                </c:pt>
                <c:pt idx="215">
                  <c:v>2160</c:v>
                </c:pt>
                <c:pt idx="216">
                  <c:v>2170</c:v>
                </c:pt>
                <c:pt idx="217">
                  <c:v>2180</c:v>
                </c:pt>
                <c:pt idx="218">
                  <c:v>2190</c:v>
                </c:pt>
                <c:pt idx="219">
                  <c:v>2200</c:v>
                </c:pt>
                <c:pt idx="220">
                  <c:v>2210</c:v>
                </c:pt>
                <c:pt idx="221">
                  <c:v>2220</c:v>
                </c:pt>
                <c:pt idx="222">
                  <c:v>2230</c:v>
                </c:pt>
                <c:pt idx="223">
                  <c:v>2240</c:v>
                </c:pt>
                <c:pt idx="224">
                  <c:v>2250</c:v>
                </c:pt>
                <c:pt idx="225">
                  <c:v>2260</c:v>
                </c:pt>
                <c:pt idx="226">
                  <c:v>2270</c:v>
                </c:pt>
                <c:pt idx="227">
                  <c:v>2280</c:v>
                </c:pt>
                <c:pt idx="228">
                  <c:v>2290</c:v>
                </c:pt>
                <c:pt idx="229">
                  <c:v>2300</c:v>
                </c:pt>
                <c:pt idx="230">
                  <c:v>2310</c:v>
                </c:pt>
                <c:pt idx="231">
                  <c:v>2320</c:v>
                </c:pt>
                <c:pt idx="232">
                  <c:v>2330</c:v>
                </c:pt>
                <c:pt idx="233">
                  <c:v>2340</c:v>
                </c:pt>
                <c:pt idx="234">
                  <c:v>2350</c:v>
                </c:pt>
                <c:pt idx="235">
                  <c:v>2360</c:v>
                </c:pt>
                <c:pt idx="236">
                  <c:v>2370</c:v>
                </c:pt>
                <c:pt idx="237">
                  <c:v>2380</c:v>
                </c:pt>
                <c:pt idx="238">
                  <c:v>2390</c:v>
                </c:pt>
                <c:pt idx="239">
                  <c:v>2400</c:v>
                </c:pt>
                <c:pt idx="240">
                  <c:v>2410</c:v>
                </c:pt>
                <c:pt idx="241">
                  <c:v>2420</c:v>
                </c:pt>
                <c:pt idx="242">
                  <c:v>2430</c:v>
                </c:pt>
                <c:pt idx="243">
                  <c:v>2440</c:v>
                </c:pt>
                <c:pt idx="244">
                  <c:v>2450</c:v>
                </c:pt>
                <c:pt idx="245">
                  <c:v>2460</c:v>
                </c:pt>
                <c:pt idx="246">
                  <c:v>2470</c:v>
                </c:pt>
                <c:pt idx="247">
                  <c:v>2480</c:v>
                </c:pt>
                <c:pt idx="248">
                  <c:v>2490</c:v>
                </c:pt>
                <c:pt idx="249">
                  <c:v>2500</c:v>
                </c:pt>
                <c:pt idx="250">
                  <c:v>2510</c:v>
                </c:pt>
                <c:pt idx="251">
                  <c:v>2520</c:v>
                </c:pt>
                <c:pt idx="252">
                  <c:v>2530</c:v>
                </c:pt>
                <c:pt idx="253">
                  <c:v>2540</c:v>
                </c:pt>
                <c:pt idx="254">
                  <c:v>2550</c:v>
                </c:pt>
                <c:pt idx="255">
                  <c:v>2560</c:v>
                </c:pt>
                <c:pt idx="256">
                  <c:v>2570</c:v>
                </c:pt>
                <c:pt idx="257">
                  <c:v>2580</c:v>
                </c:pt>
                <c:pt idx="258">
                  <c:v>2590</c:v>
                </c:pt>
                <c:pt idx="259">
                  <c:v>2600</c:v>
                </c:pt>
                <c:pt idx="260">
                  <c:v>2610</c:v>
                </c:pt>
                <c:pt idx="261">
                  <c:v>2620</c:v>
                </c:pt>
                <c:pt idx="262">
                  <c:v>2630</c:v>
                </c:pt>
                <c:pt idx="263">
                  <c:v>2640</c:v>
                </c:pt>
                <c:pt idx="264">
                  <c:v>2650</c:v>
                </c:pt>
                <c:pt idx="265">
                  <c:v>2660</c:v>
                </c:pt>
                <c:pt idx="266">
                  <c:v>2670</c:v>
                </c:pt>
                <c:pt idx="267">
                  <c:v>2680</c:v>
                </c:pt>
                <c:pt idx="268">
                  <c:v>2690</c:v>
                </c:pt>
                <c:pt idx="269">
                  <c:v>2700</c:v>
                </c:pt>
                <c:pt idx="270">
                  <c:v>2710</c:v>
                </c:pt>
                <c:pt idx="271">
                  <c:v>2720</c:v>
                </c:pt>
                <c:pt idx="272">
                  <c:v>2730</c:v>
                </c:pt>
                <c:pt idx="273">
                  <c:v>2740</c:v>
                </c:pt>
                <c:pt idx="274">
                  <c:v>2750</c:v>
                </c:pt>
                <c:pt idx="275">
                  <c:v>2760</c:v>
                </c:pt>
                <c:pt idx="276">
                  <c:v>2770</c:v>
                </c:pt>
                <c:pt idx="277">
                  <c:v>2780</c:v>
                </c:pt>
                <c:pt idx="278">
                  <c:v>2790</c:v>
                </c:pt>
                <c:pt idx="279">
                  <c:v>2800</c:v>
                </c:pt>
                <c:pt idx="280">
                  <c:v>2810</c:v>
                </c:pt>
                <c:pt idx="281">
                  <c:v>2820</c:v>
                </c:pt>
                <c:pt idx="282">
                  <c:v>2830</c:v>
                </c:pt>
                <c:pt idx="283">
                  <c:v>2840</c:v>
                </c:pt>
                <c:pt idx="284">
                  <c:v>2850</c:v>
                </c:pt>
                <c:pt idx="285">
                  <c:v>2860</c:v>
                </c:pt>
                <c:pt idx="286">
                  <c:v>2870</c:v>
                </c:pt>
                <c:pt idx="287">
                  <c:v>2880</c:v>
                </c:pt>
                <c:pt idx="288">
                  <c:v>2890</c:v>
                </c:pt>
                <c:pt idx="289">
                  <c:v>2900</c:v>
                </c:pt>
                <c:pt idx="290">
                  <c:v>2910</c:v>
                </c:pt>
                <c:pt idx="291">
                  <c:v>2920</c:v>
                </c:pt>
                <c:pt idx="292">
                  <c:v>2930</c:v>
                </c:pt>
                <c:pt idx="293">
                  <c:v>2940</c:v>
                </c:pt>
                <c:pt idx="294">
                  <c:v>2950</c:v>
                </c:pt>
                <c:pt idx="295">
                  <c:v>2960</c:v>
                </c:pt>
                <c:pt idx="296">
                  <c:v>2970</c:v>
                </c:pt>
                <c:pt idx="297">
                  <c:v>2980</c:v>
                </c:pt>
                <c:pt idx="298">
                  <c:v>2990</c:v>
                </c:pt>
                <c:pt idx="299">
                  <c:v>3000</c:v>
                </c:pt>
                <c:pt idx="300">
                  <c:v>3010</c:v>
                </c:pt>
                <c:pt idx="301">
                  <c:v>3020</c:v>
                </c:pt>
                <c:pt idx="302">
                  <c:v>3030</c:v>
                </c:pt>
                <c:pt idx="303">
                  <c:v>3040</c:v>
                </c:pt>
                <c:pt idx="304">
                  <c:v>3050</c:v>
                </c:pt>
                <c:pt idx="305">
                  <c:v>3060</c:v>
                </c:pt>
                <c:pt idx="306">
                  <c:v>3070</c:v>
                </c:pt>
                <c:pt idx="307">
                  <c:v>3080</c:v>
                </c:pt>
                <c:pt idx="308">
                  <c:v>3090</c:v>
                </c:pt>
                <c:pt idx="309">
                  <c:v>3100</c:v>
                </c:pt>
                <c:pt idx="310">
                  <c:v>3110</c:v>
                </c:pt>
                <c:pt idx="311">
                  <c:v>3120</c:v>
                </c:pt>
                <c:pt idx="312">
                  <c:v>3130</c:v>
                </c:pt>
                <c:pt idx="313">
                  <c:v>3140</c:v>
                </c:pt>
                <c:pt idx="314">
                  <c:v>3150</c:v>
                </c:pt>
                <c:pt idx="315">
                  <c:v>3160</c:v>
                </c:pt>
                <c:pt idx="316">
                  <c:v>3170</c:v>
                </c:pt>
                <c:pt idx="317">
                  <c:v>3180</c:v>
                </c:pt>
                <c:pt idx="318">
                  <c:v>3190</c:v>
                </c:pt>
                <c:pt idx="319">
                  <c:v>3200</c:v>
                </c:pt>
                <c:pt idx="320">
                  <c:v>3210</c:v>
                </c:pt>
                <c:pt idx="321">
                  <c:v>3220</c:v>
                </c:pt>
                <c:pt idx="322">
                  <c:v>3230</c:v>
                </c:pt>
                <c:pt idx="323">
                  <c:v>3240</c:v>
                </c:pt>
                <c:pt idx="324">
                  <c:v>3250</c:v>
                </c:pt>
                <c:pt idx="325">
                  <c:v>3260</c:v>
                </c:pt>
                <c:pt idx="326">
                  <c:v>3270</c:v>
                </c:pt>
                <c:pt idx="327">
                  <c:v>3280</c:v>
                </c:pt>
                <c:pt idx="328">
                  <c:v>3290</c:v>
                </c:pt>
                <c:pt idx="329">
                  <c:v>3300</c:v>
                </c:pt>
                <c:pt idx="330">
                  <c:v>3310</c:v>
                </c:pt>
                <c:pt idx="331">
                  <c:v>3320</c:v>
                </c:pt>
                <c:pt idx="332">
                  <c:v>3330</c:v>
                </c:pt>
                <c:pt idx="333">
                  <c:v>3340</c:v>
                </c:pt>
                <c:pt idx="334">
                  <c:v>3350</c:v>
                </c:pt>
                <c:pt idx="335">
                  <c:v>3360</c:v>
                </c:pt>
                <c:pt idx="336">
                  <c:v>3370</c:v>
                </c:pt>
                <c:pt idx="337">
                  <c:v>3380</c:v>
                </c:pt>
                <c:pt idx="338">
                  <c:v>3390</c:v>
                </c:pt>
                <c:pt idx="339">
                  <c:v>3400</c:v>
                </c:pt>
                <c:pt idx="340">
                  <c:v>3410</c:v>
                </c:pt>
                <c:pt idx="341">
                  <c:v>3420</c:v>
                </c:pt>
                <c:pt idx="342">
                  <c:v>3430</c:v>
                </c:pt>
                <c:pt idx="343">
                  <c:v>3440</c:v>
                </c:pt>
                <c:pt idx="344">
                  <c:v>3450</c:v>
                </c:pt>
                <c:pt idx="345">
                  <c:v>3460</c:v>
                </c:pt>
                <c:pt idx="346">
                  <c:v>3470</c:v>
                </c:pt>
                <c:pt idx="347">
                  <c:v>3480</c:v>
                </c:pt>
                <c:pt idx="348">
                  <c:v>3490</c:v>
                </c:pt>
                <c:pt idx="349">
                  <c:v>3500</c:v>
                </c:pt>
                <c:pt idx="350">
                  <c:v>3510</c:v>
                </c:pt>
                <c:pt idx="351">
                  <c:v>3520</c:v>
                </c:pt>
                <c:pt idx="352">
                  <c:v>3530</c:v>
                </c:pt>
                <c:pt idx="353">
                  <c:v>3540</c:v>
                </c:pt>
                <c:pt idx="354">
                  <c:v>3550</c:v>
                </c:pt>
                <c:pt idx="355">
                  <c:v>3560</c:v>
                </c:pt>
                <c:pt idx="356">
                  <c:v>3570</c:v>
                </c:pt>
                <c:pt idx="357">
                  <c:v>3580</c:v>
                </c:pt>
                <c:pt idx="358">
                  <c:v>3590</c:v>
                </c:pt>
                <c:pt idx="359">
                  <c:v>3600</c:v>
                </c:pt>
                <c:pt idx="360">
                  <c:v>3610</c:v>
                </c:pt>
                <c:pt idx="361">
                  <c:v>3620</c:v>
                </c:pt>
                <c:pt idx="362">
                  <c:v>3630</c:v>
                </c:pt>
                <c:pt idx="363">
                  <c:v>3640</c:v>
                </c:pt>
                <c:pt idx="364">
                  <c:v>3650</c:v>
                </c:pt>
                <c:pt idx="365">
                  <c:v>3660</c:v>
                </c:pt>
                <c:pt idx="366">
                  <c:v>3670</c:v>
                </c:pt>
                <c:pt idx="367">
                  <c:v>3680</c:v>
                </c:pt>
                <c:pt idx="368">
                  <c:v>3690</c:v>
                </c:pt>
                <c:pt idx="369">
                  <c:v>3700</c:v>
                </c:pt>
                <c:pt idx="370">
                  <c:v>3710</c:v>
                </c:pt>
                <c:pt idx="371">
                  <c:v>3720</c:v>
                </c:pt>
                <c:pt idx="372">
                  <c:v>3730</c:v>
                </c:pt>
                <c:pt idx="373">
                  <c:v>3740</c:v>
                </c:pt>
                <c:pt idx="374">
                  <c:v>3750</c:v>
                </c:pt>
                <c:pt idx="375">
                  <c:v>3760</c:v>
                </c:pt>
                <c:pt idx="376">
                  <c:v>3770</c:v>
                </c:pt>
                <c:pt idx="377">
                  <c:v>3780</c:v>
                </c:pt>
                <c:pt idx="378">
                  <c:v>3790</c:v>
                </c:pt>
                <c:pt idx="379">
                  <c:v>3800</c:v>
                </c:pt>
                <c:pt idx="380">
                  <c:v>3810</c:v>
                </c:pt>
                <c:pt idx="381">
                  <c:v>3820</c:v>
                </c:pt>
                <c:pt idx="382">
                  <c:v>3830</c:v>
                </c:pt>
                <c:pt idx="383">
                  <c:v>3840</c:v>
                </c:pt>
                <c:pt idx="384">
                  <c:v>3850</c:v>
                </c:pt>
                <c:pt idx="385">
                  <c:v>3860</c:v>
                </c:pt>
                <c:pt idx="386">
                  <c:v>3870</c:v>
                </c:pt>
                <c:pt idx="387">
                  <c:v>3880</c:v>
                </c:pt>
                <c:pt idx="388">
                  <c:v>3890</c:v>
                </c:pt>
                <c:pt idx="389">
                  <c:v>3900</c:v>
                </c:pt>
                <c:pt idx="390">
                  <c:v>3910</c:v>
                </c:pt>
                <c:pt idx="391">
                  <c:v>3920</c:v>
                </c:pt>
                <c:pt idx="392">
                  <c:v>3930</c:v>
                </c:pt>
                <c:pt idx="393">
                  <c:v>3940</c:v>
                </c:pt>
                <c:pt idx="394">
                  <c:v>3950</c:v>
                </c:pt>
                <c:pt idx="395">
                  <c:v>3960</c:v>
                </c:pt>
                <c:pt idx="396">
                  <c:v>3970</c:v>
                </c:pt>
                <c:pt idx="397">
                  <c:v>3980</c:v>
                </c:pt>
                <c:pt idx="398">
                  <c:v>3990</c:v>
                </c:pt>
                <c:pt idx="399">
                  <c:v>4000</c:v>
                </c:pt>
                <c:pt idx="400">
                  <c:v>4010</c:v>
                </c:pt>
                <c:pt idx="401">
                  <c:v>4020</c:v>
                </c:pt>
                <c:pt idx="402">
                  <c:v>4030</c:v>
                </c:pt>
                <c:pt idx="403">
                  <c:v>4040</c:v>
                </c:pt>
                <c:pt idx="404">
                  <c:v>4050</c:v>
                </c:pt>
                <c:pt idx="405">
                  <c:v>4060</c:v>
                </c:pt>
                <c:pt idx="406">
                  <c:v>4070</c:v>
                </c:pt>
                <c:pt idx="407">
                  <c:v>4080</c:v>
                </c:pt>
                <c:pt idx="408">
                  <c:v>4090</c:v>
                </c:pt>
                <c:pt idx="409">
                  <c:v>4100</c:v>
                </c:pt>
                <c:pt idx="410">
                  <c:v>4110</c:v>
                </c:pt>
                <c:pt idx="411">
                  <c:v>4120</c:v>
                </c:pt>
                <c:pt idx="412">
                  <c:v>4130</c:v>
                </c:pt>
                <c:pt idx="413">
                  <c:v>4140</c:v>
                </c:pt>
                <c:pt idx="414">
                  <c:v>4150</c:v>
                </c:pt>
                <c:pt idx="415">
                  <c:v>4160</c:v>
                </c:pt>
                <c:pt idx="416">
                  <c:v>4170</c:v>
                </c:pt>
                <c:pt idx="417">
                  <c:v>4180</c:v>
                </c:pt>
                <c:pt idx="418">
                  <c:v>4190</c:v>
                </c:pt>
                <c:pt idx="419">
                  <c:v>4200</c:v>
                </c:pt>
                <c:pt idx="420">
                  <c:v>4210</c:v>
                </c:pt>
                <c:pt idx="421">
                  <c:v>4220</c:v>
                </c:pt>
                <c:pt idx="422">
                  <c:v>4230</c:v>
                </c:pt>
                <c:pt idx="423">
                  <c:v>4240</c:v>
                </c:pt>
                <c:pt idx="424">
                  <c:v>4250</c:v>
                </c:pt>
                <c:pt idx="425">
                  <c:v>4260</c:v>
                </c:pt>
                <c:pt idx="426">
                  <c:v>4270</c:v>
                </c:pt>
                <c:pt idx="427">
                  <c:v>4280</c:v>
                </c:pt>
                <c:pt idx="428">
                  <c:v>4290</c:v>
                </c:pt>
                <c:pt idx="429">
                  <c:v>4300</c:v>
                </c:pt>
                <c:pt idx="430">
                  <c:v>4310</c:v>
                </c:pt>
                <c:pt idx="431">
                  <c:v>4320</c:v>
                </c:pt>
                <c:pt idx="432">
                  <c:v>4330</c:v>
                </c:pt>
                <c:pt idx="433">
                  <c:v>4340</c:v>
                </c:pt>
                <c:pt idx="434">
                  <c:v>4350</c:v>
                </c:pt>
                <c:pt idx="435">
                  <c:v>4360</c:v>
                </c:pt>
                <c:pt idx="436">
                  <c:v>4370</c:v>
                </c:pt>
                <c:pt idx="437">
                  <c:v>4380</c:v>
                </c:pt>
                <c:pt idx="438">
                  <c:v>4390</c:v>
                </c:pt>
                <c:pt idx="439">
                  <c:v>4400</c:v>
                </c:pt>
                <c:pt idx="440">
                  <c:v>4410</c:v>
                </c:pt>
                <c:pt idx="441">
                  <c:v>4420</c:v>
                </c:pt>
                <c:pt idx="442">
                  <c:v>4430</c:v>
                </c:pt>
                <c:pt idx="443">
                  <c:v>4440</c:v>
                </c:pt>
                <c:pt idx="444">
                  <c:v>4450</c:v>
                </c:pt>
                <c:pt idx="445">
                  <c:v>4460</c:v>
                </c:pt>
                <c:pt idx="446">
                  <c:v>4470</c:v>
                </c:pt>
                <c:pt idx="447">
                  <c:v>4480</c:v>
                </c:pt>
                <c:pt idx="448">
                  <c:v>4490</c:v>
                </c:pt>
                <c:pt idx="449">
                  <c:v>4500</c:v>
                </c:pt>
                <c:pt idx="450">
                  <c:v>4510</c:v>
                </c:pt>
                <c:pt idx="451">
                  <c:v>4520</c:v>
                </c:pt>
                <c:pt idx="452">
                  <c:v>4530</c:v>
                </c:pt>
                <c:pt idx="453">
                  <c:v>4540</c:v>
                </c:pt>
                <c:pt idx="454">
                  <c:v>4550</c:v>
                </c:pt>
                <c:pt idx="455">
                  <c:v>4560</c:v>
                </c:pt>
                <c:pt idx="456">
                  <c:v>4570</c:v>
                </c:pt>
                <c:pt idx="457">
                  <c:v>4580</c:v>
                </c:pt>
                <c:pt idx="458">
                  <c:v>4590</c:v>
                </c:pt>
                <c:pt idx="459">
                  <c:v>4600</c:v>
                </c:pt>
                <c:pt idx="460">
                  <c:v>4610</c:v>
                </c:pt>
                <c:pt idx="461">
                  <c:v>4620</c:v>
                </c:pt>
                <c:pt idx="462">
                  <c:v>4630</c:v>
                </c:pt>
                <c:pt idx="463">
                  <c:v>4640</c:v>
                </c:pt>
                <c:pt idx="464">
                  <c:v>4650</c:v>
                </c:pt>
                <c:pt idx="465">
                  <c:v>4660</c:v>
                </c:pt>
                <c:pt idx="466">
                  <c:v>4670</c:v>
                </c:pt>
                <c:pt idx="467">
                  <c:v>4680</c:v>
                </c:pt>
                <c:pt idx="468">
                  <c:v>4690</c:v>
                </c:pt>
                <c:pt idx="469">
                  <c:v>4700</c:v>
                </c:pt>
                <c:pt idx="470">
                  <c:v>4710</c:v>
                </c:pt>
                <c:pt idx="471">
                  <c:v>4720</c:v>
                </c:pt>
                <c:pt idx="472">
                  <c:v>4730</c:v>
                </c:pt>
                <c:pt idx="473">
                  <c:v>4740</c:v>
                </c:pt>
                <c:pt idx="474">
                  <c:v>4750</c:v>
                </c:pt>
                <c:pt idx="475">
                  <c:v>4760</c:v>
                </c:pt>
                <c:pt idx="476">
                  <c:v>4770</c:v>
                </c:pt>
                <c:pt idx="477">
                  <c:v>4780</c:v>
                </c:pt>
                <c:pt idx="478">
                  <c:v>4790</c:v>
                </c:pt>
                <c:pt idx="479">
                  <c:v>4800</c:v>
                </c:pt>
                <c:pt idx="480">
                  <c:v>4810</c:v>
                </c:pt>
                <c:pt idx="481">
                  <c:v>4820</c:v>
                </c:pt>
                <c:pt idx="482">
                  <c:v>4830</c:v>
                </c:pt>
                <c:pt idx="483">
                  <c:v>4840</c:v>
                </c:pt>
                <c:pt idx="484">
                  <c:v>4850</c:v>
                </c:pt>
                <c:pt idx="485">
                  <c:v>4860</c:v>
                </c:pt>
                <c:pt idx="486">
                  <c:v>4870</c:v>
                </c:pt>
                <c:pt idx="487">
                  <c:v>4880</c:v>
                </c:pt>
                <c:pt idx="488">
                  <c:v>4890</c:v>
                </c:pt>
                <c:pt idx="489">
                  <c:v>4900</c:v>
                </c:pt>
                <c:pt idx="490">
                  <c:v>4910</c:v>
                </c:pt>
                <c:pt idx="491">
                  <c:v>4920</c:v>
                </c:pt>
                <c:pt idx="492">
                  <c:v>4930</c:v>
                </c:pt>
                <c:pt idx="493">
                  <c:v>4940</c:v>
                </c:pt>
                <c:pt idx="494">
                  <c:v>4950</c:v>
                </c:pt>
                <c:pt idx="495">
                  <c:v>4960</c:v>
                </c:pt>
                <c:pt idx="496">
                  <c:v>4970</c:v>
                </c:pt>
                <c:pt idx="497">
                  <c:v>4980</c:v>
                </c:pt>
                <c:pt idx="498">
                  <c:v>4990</c:v>
                </c:pt>
                <c:pt idx="499">
                  <c:v>5000</c:v>
                </c:pt>
                <c:pt idx="500">
                  <c:v>5010</c:v>
                </c:pt>
                <c:pt idx="501">
                  <c:v>5020</c:v>
                </c:pt>
                <c:pt idx="502">
                  <c:v>5030</c:v>
                </c:pt>
                <c:pt idx="503">
                  <c:v>5040</c:v>
                </c:pt>
                <c:pt idx="504">
                  <c:v>5050</c:v>
                </c:pt>
                <c:pt idx="505">
                  <c:v>5060</c:v>
                </c:pt>
                <c:pt idx="506">
                  <c:v>5070</c:v>
                </c:pt>
                <c:pt idx="507">
                  <c:v>5080</c:v>
                </c:pt>
                <c:pt idx="508">
                  <c:v>5090</c:v>
                </c:pt>
                <c:pt idx="509">
                  <c:v>5100</c:v>
                </c:pt>
                <c:pt idx="510">
                  <c:v>5110</c:v>
                </c:pt>
                <c:pt idx="511">
                  <c:v>5120</c:v>
                </c:pt>
                <c:pt idx="512">
                  <c:v>5130</c:v>
                </c:pt>
                <c:pt idx="513">
                  <c:v>5140</c:v>
                </c:pt>
                <c:pt idx="514">
                  <c:v>5150</c:v>
                </c:pt>
                <c:pt idx="515">
                  <c:v>5160</c:v>
                </c:pt>
                <c:pt idx="516">
                  <c:v>5170</c:v>
                </c:pt>
                <c:pt idx="517">
                  <c:v>5180</c:v>
                </c:pt>
                <c:pt idx="518">
                  <c:v>5190</c:v>
                </c:pt>
                <c:pt idx="519">
                  <c:v>5200</c:v>
                </c:pt>
                <c:pt idx="520">
                  <c:v>5210</c:v>
                </c:pt>
                <c:pt idx="521">
                  <c:v>5220</c:v>
                </c:pt>
                <c:pt idx="522">
                  <c:v>5230</c:v>
                </c:pt>
                <c:pt idx="523">
                  <c:v>5240</c:v>
                </c:pt>
                <c:pt idx="524">
                  <c:v>5250</c:v>
                </c:pt>
                <c:pt idx="525">
                  <c:v>5260</c:v>
                </c:pt>
                <c:pt idx="526">
                  <c:v>5270</c:v>
                </c:pt>
                <c:pt idx="527">
                  <c:v>5280</c:v>
                </c:pt>
                <c:pt idx="528">
                  <c:v>5290</c:v>
                </c:pt>
                <c:pt idx="529">
                  <c:v>5300</c:v>
                </c:pt>
                <c:pt idx="530">
                  <c:v>5310</c:v>
                </c:pt>
                <c:pt idx="531">
                  <c:v>5320</c:v>
                </c:pt>
                <c:pt idx="532">
                  <c:v>5330</c:v>
                </c:pt>
                <c:pt idx="533">
                  <c:v>5340</c:v>
                </c:pt>
                <c:pt idx="534">
                  <c:v>5350</c:v>
                </c:pt>
                <c:pt idx="535">
                  <c:v>5360</c:v>
                </c:pt>
                <c:pt idx="536">
                  <c:v>5370</c:v>
                </c:pt>
                <c:pt idx="537">
                  <c:v>5380</c:v>
                </c:pt>
                <c:pt idx="538">
                  <c:v>5390</c:v>
                </c:pt>
                <c:pt idx="539">
                  <c:v>5400</c:v>
                </c:pt>
                <c:pt idx="540">
                  <c:v>5410</c:v>
                </c:pt>
                <c:pt idx="541">
                  <c:v>5420</c:v>
                </c:pt>
                <c:pt idx="542">
                  <c:v>5430</c:v>
                </c:pt>
                <c:pt idx="543">
                  <c:v>5440</c:v>
                </c:pt>
                <c:pt idx="544">
                  <c:v>5450</c:v>
                </c:pt>
                <c:pt idx="545">
                  <c:v>5460</c:v>
                </c:pt>
                <c:pt idx="546">
                  <c:v>5470</c:v>
                </c:pt>
                <c:pt idx="547">
                  <c:v>5480</c:v>
                </c:pt>
                <c:pt idx="548">
                  <c:v>5490</c:v>
                </c:pt>
                <c:pt idx="549">
                  <c:v>5500</c:v>
                </c:pt>
                <c:pt idx="550">
                  <c:v>5510</c:v>
                </c:pt>
                <c:pt idx="551">
                  <c:v>5520</c:v>
                </c:pt>
                <c:pt idx="552">
                  <c:v>5530</c:v>
                </c:pt>
                <c:pt idx="553">
                  <c:v>5540</c:v>
                </c:pt>
                <c:pt idx="554">
                  <c:v>5550</c:v>
                </c:pt>
                <c:pt idx="555">
                  <c:v>5560</c:v>
                </c:pt>
                <c:pt idx="556">
                  <c:v>5570</c:v>
                </c:pt>
                <c:pt idx="557">
                  <c:v>5580</c:v>
                </c:pt>
                <c:pt idx="558">
                  <c:v>5590</c:v>
                </c:pt>
                <c:pt idx="559">
                  <c:v>5600</c:v>
                </c:pt>
                <c:pt idx="560">
                  <c:v>5610</c:v>
                </c:pt>
                <c:pt idx="561">
                  <c:v>5620</c:v>
                </c:pt>
                <c:pt idx="562">
                  <c:v>5630</c:v>
                </c:pt>
                <c:pt idx="563">
                  <c:v>5640</c:v>
                </c:pt>
                <c:pt idx="564">
                  <c:v>5650</c:v>
                </c:pt>
                <c:pt idx="565">
                  <c:v>5660</c:v>
                </c:pt>
                <c:pt idx="566">
                  <c:v>5670</c:v>
                </c:pt>
                <c:pt idx="567">
                  <c:v>5680</c:v>
                </c:pt>
                <c:pt idx="568">
                  <c:v>5690</c:v>
                </c:pt>
                <c:pt idx="569">
                  <c:v>5700</c:v>
                </c:pt>
                <c:pt idx="570">
                  <c:v>5710</c:v>
                </c:pt>
                <c:pt idx="571">
                  <c:v>5720</c:v>
                </c:pt>
                <c:pt idx="572">
                  <c:v>5730</c:v>
                </c:pt>
                <c:pt idx="573">
                  <c:v>5740</c:v>
                </c:pt>
                <c:pt idx="574">
                  <c:v>5750</c:v>
                </c:pt>
                <c:pt idx="575">
                  <c:v>5760</c:v>
                </c:pt>
                <c:pt idx="576">
                  <c:v>5770</c:v>
                </c:pt>
                <c:pt idx="577">
                  <c:v>5780</c:v>
                </c:pt>
                <c:pt idx="578">
                  <c:v>5790</c:v>
                </c:pt>
                <c:pt idx="579">
                  <c:v>5800</c:v>
                </c:pt>
                <c:pt idx="580">
                  <c:v>5810</c:v>
                </c:pt>
                <c:pt idx="581">
                  <c:v>5820</c:v>
                </c:pt>
                <c:pt idx="582">
                  <c:v>5830</c:v>
                </c:pt>
                <c:pt idx="583">
                  <c:v>5840</c:v>
                </c:pt>
                <c:pt idx="584">
                  <c:v>5850</c:v>
                </c:pt>
                <c:pt idx="585">
                  <c:v>5860</c:v>
                </c:pt>
                <c:pt idx="586">
                  <c:v>5870</c:v>
                </c:pt>
                <c:pt idx="587">
                  <c:v>5880</c:v>
                </c:pt>
                <c:pt idx="588">
                  <c:v>5890</c:v>
                </c:pt>
                <c:pt idx="589">
                  <c:v>5900</c:v>
                </c:pt>
                <c:pt idx="590">
                  <c:v>5910</c:v>
                </c:pt>
                <c:pt idx="591">
                  <c:v>5920</c:v>
                </c:pt>
                <c:pt idx="592">
                  <c:v>5930</c:v>
                </c:pt>
                <c:pt idx="593">
                  <c:v>5940</c:v>
                </c:pt>
                <c:pt idx="594">
                  <c:v>5950</c:v>
                </c:pt>
                <c:pt idx="595">
                  <c:v>5960</c:v>
                </c:pt>
                <c:pt idx="596">
                  <c:v>5970</c:v>
                </c:pt>
                <c:pt idx="597">
                  <c:v>5980</c:v>
                </c:pt>
                <c:pt idx="598">
                  <c:v>5990</c:v>
                </c:pt>
                <c:pt idx="599">
                  <c:v>6000</c:v>
                </c:pt>
                <c:pt idx="600">
                  <c:v>6010</c:v>
                </c:pt>
                <c:pt idx="601">
                  <c:v>6020</c:v>
                </c:pt>
                <c:pt idx="602">
                  <c:v>6030</c:v>
                </c:pt>
                <c:pt idx="603">
                  <c:v>6040</c:v>
                </c:pt>
                <c:pt idx="604">
                  <c:v>6050</c:v>
                </c:pt>
                <c:pt idx="605">
                  <c:v>6060</c:v>
                </c:pt>
                <c:pt idx="606">
                  <c:v>6070</c:v>
                </c:pt>
                <c:pt idx="607">
                  <c:v>6080</c:v>
                </c:pt>
                <c:pt idx="608">
                  <c:v>6090</c:v>
                </c:pt>
                <c:pt idx="609">
                  <c:v>6100</c:v>
                </c:pt>
                <c:pt idx="610">
                  <c:v>6110</c:v>
                </c:pt>
                <c:pt idx="611">
                  <c:v>6120</c:v>
                </c:pt>
                <c:pt idx="612">
                  <c:v>6130</c:v>
                </c:pt>
                <c:pt idx="613">
                  <c:v>6140</c:v>
                </c:pt>
                <c:pt idx="614">
                  <c:v>6150</c:v>
                </c:pt>
                <c:pt idx="615">
                  <c:v>6160</c:v>
                </c:pt>
                <c:pt idx="616">
                  <c:v>6170</c:v>
                </c:pt>
                <c:pt idx="617">
                  <c:v>6180</c:v>
                </c:pt>
                <c:pt idx="618">
                  <c:v>6190</c:v>
                </c:pt>
                <c:pt idx="619">
                  <c:v>6200</c:v>
                </c:pt>
                <c:pt idx="620">
                  <c:v>6210</c:v>
                </c:pt>
                <c:pt idx="621">
                  <c:v>6220</c:v>
                </c:pt>
                <c:pt idx="622">
                  <c:v>6230</c:v>
                </c:pt>
                <c:pt idx="623">
                  <c:v>6240</c:v>
                </c:pt>
                <c:pt idx="624">
                  <c:v>6250</c:v>
                </c:pt>
                <c:pt idx="625">
                  <c:v>6260</c:v>
                </c:pt>
                <c:pt idx="626">
                  <c:v>6270</c:v>
                </c:pt>
                <c:pt idx="627">
                  <c:v>6280</c:v>
                </c:pt>
                <c:pt idx="628">
                  <c:v>6290</c:v>
                </c:pt>
                <c:pt idx="629">
                  <c:v>6300</c:v>
                </c:pt>
                <c:pt idx="630">
                  <c:v>6310</c:v>
                </c:pt>
                <c:pt idx="631">
                  <c:v>6320</c:v>
                </c:pt>
                <c:pt idx="632">
                  <c:v>6330</c:v>
                </c:pt>
                <c:pt idx="633">
                  <c:v>6340</c:v>
                </c:pt>
                <c:pt idx="634">
                  <c:v>6350</c:v>
                </c:pt>
                <c:pt idx="635">
                  <c:v>6360</c:v>
                </c:pt>
                <c:pt idx="636">
                  <c:v>6370</c:v>
                </c:pt>
                <c:pt idx="637">
                  <c:v>6380</c:v>
                </c:pt>
                <c:pt idx="638">
                  <c:v>6390</c:v>
                </c:pt>
                <c:pt idx="639">
                  <c:v>6400</c:v>
                </c:pt>
                <c:pt idx="640">
                  <c:v>6410</c:v>
                </c:pt>
                <c:pt idx="641">
                  <c:v>6420</c:v>
                </c:pt>
                <c:pt idx="642">
                  <c:v>6430</c:v>
                </c:pt>
                <c:pt idx="643">
                  <c:v>6440</c:v>
                </c:pt>
                <c:pt idx="644">
                  <c:v>6450</c:v>
                </c:pt>
                <c:pt idx="645">
                  <c:v>6460</c:v>
                </c:pt>
                <c:pt idx="646">
                  <c:v>6470</c:v>
                </c:pt>
                <c:pt idx="647">
                  <c:v>6480</c:v>
                </c:pt>
                <c:pt idx="648">
                  <c:v>6490</c:v>
                </c:pt>
                <c:pt idx="649">
                  <c:v>6500</c:v>
                </c:pt>
                <c:pt idx="650">
                  <c:v>6510</c:v>
                </c:pt>
                <c:pt idx="651">
                  <c:v>6520</c:v>
                </c:pt>
                <c:pt idx="652">
                  <c:v>6530</c:v>
                </c:pt>
                <c:pt idx="653">
                  <c:v>6540</c:v>
                </c:pt>
                <c:pt idx="654">
                  <c:v>6550</c:v>
                </c:pt>
                <c:pt idx="655">
                  <c:v>6560</c:v>
                </c:pt>
                <c:pt idx="656">
                  <c:v>6570</c:v>
                </c:pt>
                <c:pt idx="657">
                  <c:v>6580</c:v>
                </c:pt>
                <c:pt idx="658">
                  <c:v>6590</c:v>
                </c:pt>
                <c:pt idx="659">
                  <c:v>6600</c:v>
                </c:pt>
                <c:pt idx="660">
                  <c:v>6610</c:v>
                </c:pt>
                <c:pt idx="661">
                  <c:v>6620</c:v>
                </c:pt>
                <c:pt idx="662">
                  <c:v>6630</c:v>
                </c:pt>
                <c:pt idx="663">
                  <c:v>6640</c:v>
                </c:pt>
                <c:pt idx="664">
                  <c:v>6650</c:v>
                </c:pt>
                <c:pt idx="665">
                  <c:v>6660</c:v>
                </c:pt>
                <c:pt idx="666">
                  <c:v>6670</c:v>
                </c:pt>
                <c:pt idx="667">
                  <c:v>6680</c:v>
                </c:pt>
                <c:pt idx="668">
                  <c:v>6690</c:v>
                </c:pt>
                <c:pt idx="669">
                  <c:v>6700</c:v>
                </c:pt>
                <c:pt idx="670">
                  <c:v>6710</c:v>
                </c:pt>
                <c:pt idx="671">
                  <c:v>6720</c:v>
                </c:pt>
                <c:pt idx="672">
                  <c:v>6730</c:v>
                </c:pt>
                <c:pt idx="673">
                  <c:v>6740</c:v>
                </c:pt>
                <c:pt idx="674">
                  <c:v>6750</c:v>
                </c:pt>
                <c:pt idx="675">
                  <c:v>6760</c:v>
                </c:pt>
                <c:pt idx="676">
                  <c:v>6770</c:v>
                </c:pt>
                <c:pt idx="677">
                  <c:v>6780</c:v>
                </c:pt>
                <c:pt idx="678">
                  <c:v>6790</c:v>
                </c:pt>
                <c:pt idx="679">
                  <c:v>6800</c:v>
                </c:pt>
                <c:pt idx="680">
                  <c:v>6810</c:v>
                </c:pt>
                <c:pt idx="681">
                  <c:v>6820</c:v>
                </c:pt>
                <c:pt idx="682">
                  <c:v>6830</c:v>
                </c:pt>
                <c:pt idx="683">
                  <c:v>6840</c:v>
                </c:pt>
                <c:pt idx="684">
                  <c:v>6850</c:v>
                </c:pt>
                <c:pt idx="685">
                  <c:v>6860</c:v>
                </c:pt>
                <c:pt idx="686">
                  <c:v>6870</c:v>
                </c:pt>
                <c:pt idx="687">
                  <c:v>6880</c:v>
                </c:pt>
                <c:pt idx="688">
                  <c:v>6890</c:v>
                </c:pt>
                <c:pt idx="689">
                  <c:v>6900</c:v>
                </c:pt>
                <c:pt idx="690">
                  <c:v>6910</c:v>
                </c:pt>
                <c:pt idx="691">
                  <c:v>6920</c:v>
                </c:pt>
                <c:pt idx="692">
                  <c:v>6930</c:v>
                </c:pt>
                <c:pt idx="693">
                  <c:v>6940</c:v>
                </c:pt>
                <c:pt idx="694">
                  <c:v>6950</c:v>
                </c:pt>
                <c:pt idx="695">
                  <c:v>6960</c:v>
                </c:pt>
                <c:pt idx="696">
                  <c:v>6970</c:v>
                </c:pt>
                <c:pt idx="697">
                  <c:v>6980</c:v>
                </c:pt>
                <c:pt idx="698">
                  <c:v>6990</c:v>
                </c:pt>
                <c:pt idx="699">
                  <c:v>7000</c:v>
                </c:pt>
                <c:pt idx="700">
                  <c:v>7010</c:v>
                </c:pt>
                <c:pt idx="701">
                  <c:v>7020</c:v>
                </c:pt>
                <c:pt idx="702">
                  <c:v>7030</c:v>
                </c:pt>
                <c:pt idx="703">
                  <c:v>7040</c:v>
                </c:pt>
                <c:pt idx="704">
                  <c:v>7050</c:v>
                </c:pt>
                <c:pt idx="705">
                  <c:v>7060</c:v>
                </c:pt>
                <c:pt idx="706">
                  <c:v>7070</c:v>
                </c:pt>
                <c:pt idx="707">
                  <c:v>7080</c:v>
                </c:pt>
                <c:pt idx="708">
                  <c:v>7090</c:v>
                </c:pt>
                <c:pt idx="709">
                  <c:v>7100</c:v>
                </c:pt>
                <c:pt idx="710">
                  <c:v>7110</c:v>
                </c:pt>
                <c:pt idx="711">
                  <c:v>7120</c:v>
                </c:pt>
                <c:pt idx="712">
                  <c:v>7130</c:v>
                </c:pt>
                <c:pt idx="713">
                  <c:v>7140</c:v>
                </c:pt>
                <c:pt idx="714">
                  <c:v>7150</c:v>
                </c:pt>
                <c:pt idx="715">
                  <c:v>7160</c:v>
                </c:pt>
                <c:pt idx="716">
                  <c:v>7170</c:v>
                </c:pt>
                <c:pt idx="717">
                  <c:v>7180</c:v>
                </c:pt>
                <c:pt idx="718">
                  <c:v>7190</c:v>
                </c:pt>
                <c:pt idx="719">
                  <c:v>7200</c:v>
                </c:pt>
                <c:pt idx="720">
                  <c:v>7210</c:v>
                </c:pt>
                <c:pt idx="721">
                  <c:v>7220</c:v>
                </c:pt>
                <c:pt idx="722">
                  <c:v>7230</c:v>
                </c:pt>
                <c:pt idx="723">
                  <c:v>7240</c:v>
                </c:pt>
                <c:pt idx="724">
                  <c:v>7250</c:v>
                </c:pt>
                <c:pt idx="725">
                  <c:v>7260</c:v>
                </c:pt>
                <c:pt idx="726">
                  <c:v>7270</c:v>
                </c:pt>
                <c:pt idx="727">
                  <c:v>7280</c:v>
                </c:pt>
                <c:pt idx="728">
                  <c:v>7290</c:v>
                </c:pt>
                <c:pt idx="729">
                  <c:v>7300</c:v>
                </c:pt>
                <c:pt idx="730">
                  <c:v>7310</c:v>
                </c:pt>
                <c:pt idx="731">
                  <c:v>7320</c:v>
                </c:pt>
                <c:pt idx="732">
                  <c:v>7330</c:v>
                </c:pt>
                <c:pt idx="733">
                  <c:v>7340</c:v>
                </c:pt>
                <c:pt idx="734">
                  <c:v>7350</c:v>
                </c:pt>
                <c:pt idx="735">
                  <c:v>7360</c:v>
                </c:pt>
                <c:pt idx="736">
                  <c:v>7370</c:v>
                </c:pt>
                <c:pt idx="737">
                  <c:v>7380</c:v>
                </c:pt>
                <c:pt idx="738">
                  <c:v>7390</c:v>
                </c:pt>
                <c:pt idx="739">
                  <c:v>7400</c:v>
                </c:pt>
                <c:pt idx="740">
                  <c:v>7410</c:v>
                </c:pt>
                <c:pt idx="741">
                  <c:v>7420</c:v>
                </c:pt>
                <c:pt idx="742">
                  <c:v>7430</c:v>
                </c:pt>
                <c:pt idx="743">
                  <c:v>7440</c:v>
                </c:pt>
                <c:pt idx="744">
                  <c:v>7450</c:v>
                </c:pt>
                <c:pt idx="745">
                  <c:v>7460</c:v>
                </c:pt>
                <c:pt idx="746">
                  <c:v>7470</c:v>
                </c:pt>
                <c:pt idx="747">
                  <c:v>7480</c:v>
                </c:pt>
                <c:pt idx="748">
                  <c:v>7490</c:v>
                </c:pt>
                <c:pt idx="749">
                  <c:v>7500</c:v>
                </c:pt>
                <c:pt idx="750">
                  <c:v>7510</c:v>
                </c:pt>
                <c:pt idx="751">
                  <c:v>7520</c:v>
                </c:pt>
                <c:pt idx="752">
                  <c:v>7530</c:v>
                </c:pt>
                <c:pt idx="753">
                  <c:v>7540</c:v>
                </c:pt>
                <c:pt idx="754">
                  <c:v>7550</c:v>
                </c:pt>
                <c:pt idx="755">
                  <c:v>7560</c:v>
                </c:pt>
                <c:pt idx="756">
                  <c:v>7570</c:v>
                </c:pt>
                <c:pt idx="757">
                  <c:v>7580</c:v>
                </c:pt>
                <c:pt idx="758">
                  <c:v>7590</c:v>
                </c:pt>
                <c:pt idx="759">
                  <c:v>7600</c:v>
                </c:pt>
                <c:pt idx="760">
                  <c:v>7610</c:v>
                </c:pt>
                <c:pt idx="761">
                  <c:v>7620</c:v>
                </c:pt>
                <c:pt idx="762">
                  <c:v>7630</c:v>
                </c:pt>
                <c:pt idx="763">
                  <c:v>7640</c:v>
                </c:pt>
                <c:pt idx="764">
                  <c:v>7650</c:v>
                </c:pt>
                <c:pt idx="765">
                  <c:v>7660</c:v>
                </c:pt>
                <c:pt idx="766">
                  <c:v>7670</c:v>
                </c:pt>
                <c:pt idx="767">
                  <c:v>7680</c:v>
                </c:pt>
                <c:pt idx="768">
                  <c:v>7690</c:v>
                </c:pt>
                <c:pt idx="769">
                  <c:v>7700</c:v>
                </c:pt>
                <c:pt idx="770">
                  <c:v>7710</c:v>
                </c:pt>
                <c:pt idx="771">
                  <c:v>7720</c:v>
                </c:pt>
                <c:pt idx="772">
                  <c:v>7730</c:v>
                </c:pt>
                <c:pt idx="773">
                  <c:v>7740</c:v>
                </c:pt>
                <c:pt idx="774">
                  <c:v>7750</c:v>
                </c:pt>
                <c:pt idx="775">
                  <c:v>7760</c:v>
                </c:pt>
                <c:pt idx="776">
                  <c:v>7770</c:v>
                </c:pt>
                <c:pt idx="777">
                  <c:v>7780</c:v>
                </c:pt>
                <c:pt idx="778">
                  <c:v>7790</c:v>
                </c:pt>
                <c:pt idx="779">
                  <c:v>7800</c:v>
                </c:pt>
                <c:pt idx="780">
                  <c:v>7810</c:v>
                </c:pt>
                <c:pt idx="781">
                  <c:v>7820</c:v>
                </c:pt>
                <c:pt idx="782">
                  <c:v>7830</c:v>
                </c:pt>
                <c:pt idx="783">
                  <c:v>7840</c:v>
                </c:pt>
                <c:pt idx="784">
                  <c:v>7850</c:v>
                </c:pt>
                <c:pt idx="785">
                  <c:v>7860</c:v>
                </c:pt>
                <c:pt idx="786">
                  <c:v>7870</c:v>
                </c:pt>
                <c:pt idx="787">
                  <c:v>7880</c:v>
                </c:pt>
                <c:pt idx="788">
                  <c:v>7890</c:v>
                </c:pt>
                <c:pt idx="789">
                  <c:v>7900</c:v>
                </c:pt>
                <c:pt idx="790">
                  <c:v>7910</c:v>
                </c:pt>
                <c:pt idx="791">
                  <c:v>7920</c:v>
                </c:pt>
                <c:pt idx="792">
                  <c:v>7930</c:v>
                </c:pt>
                <c:pt idx="793">
                  <c:v>7940</c:v>
                </c:pt>
                <c:pt idx="794">
                  <c:v>7950</c:v>
                </c:pt>
                <c:pt idx="795">
                  <c:v>7960</c:v>
                </c:pt>
                <c:pt idx="796">
                  <c:v>7970</c:v>
                </c:pt>
                <c:pt idx="797">
                  <c:v>7980</c:v>
                </c:pt>
                <c:pt idx="798">
                  <c:v>7990</c:v>
                </c:pt>
                <c:pt idx="799">
                  <c:v>8000</c:v>
                </c:pt>
                <c:pt idx="800">
                  <c:v>8010</c:v>
                </c:pt>
                <c:pt idx="801">
                  <c:v>8020</c:v>
                </c:pt>
                <c:pt idx="802">
                  <c:v>8030</c:v>
                </c:pt>
                <c:pt idx="803">
                  <c:v>8040</c:v>
                </c:pt>
                <c:pt idx="804">
                  <c:v>8050</c:v>
                </c:pt>
                <c:pt idx="805">
                  <c:v>8060</c:v>
                </c:pt>
                <c:pt idx="806">
                  <c:v>8070</c:v>
                </c:pt>
                <c:pt idx="807">
                  <c:v>8080</c:v>
                </c:pt>
                <c:pt idx="808">
                  <c:v>8090</c:v>
                </c:pt>
                <c:pt idx="809">
                  <c:v>8100</c:v>
                </c:pt>
                <c:pt idx="810">
                  <c:v>8110</c:v>
                </c:pt>
                <c:pt idx="811">
                  <c:v>8120</c:v>
                </c:pt>
                <c:pt idx="812">
                  <c:v>8130</c:v>
                </c:pt>
                <c:pt idx="813">
                  <c:v>8140</c:v>
                </c:pt>
                <c:pt idx="814">
                  <c:v>8150</c:v>
                </c:pt>
                <c:pt idx="815">
                  <c:v>8160</c:v>
                </c:pt>
                <c:pt idx="816">
                  <c:v>8170</c:v>
                </c:pt>
                <c:pt idx="817">
                  <c:v>8180</c:v>
                </c:pt>
                <c:pt idx="818">
                  <c:v>8190</c:v>
                </c:pt>
                <c:pt idx="819">
                  <c:v>8200</c:v>
                </c:pt>
                <c:pt idx="820">
                  <c:v>8210</c:v>
                </c:pt>
                <c:pt idx="821">
                  <c:v>8220</c:v>
                </c:pt>
                <c:pt idx="822">
                  <c:v>8230</c:v>
                </c:pt>
                <c:pt idx="823">
                  <c:v>8240</c:v>
                </c:pt>
                <c:pt idx="824">
                  <c:v>8250</c:v>
                </c:pt>
                <c:pt idx="825">
                  <c:v>8260</c:v>
                </c:pt>
                <c:pt idx="826">
                  <c:v>8270</c:v>
                </c:pt>
                <c:pt idx="827">
                  <c:v>8280</c:v>
                </c:pt>
                <c:pt idx="828">
                  <c:v>8290</c:v>
                </c:pt>
                <c:pt idx="829">
                  <c:v>8300</c:v>
                </c:pt>
                <c:pt idx="830">
                  <c:v>8310</c:v>
                </c:pt>
                <c:pt idx="831">
                  <c:v>8320</c:v>
                </c:pt>
                <c:pt idx="832">
                  <c:v>8330</c:v>
                </c:pt>
                <c:pt idx="833">
                  <c:v>8340</c:v>
                </c:pt>
                <c:pt idx="834">
                  <c:v>8350</c:v>
                </c:pt>
                <c:pt idx="835">
                  <c:v>8360</c:v>
                </c:pt>
                <c:pt idx="836">
                  <c:v>8370</c:v>
                </c:pt>
                <c:pt idx="837">
                  <c:v>8380</c:v>
                </c:pt>
                <c:pt idx="838">
                  <c:v>8390</c:v>
                </c:pt>
                <c:pt idx="839">
                  <c:v>8400</c:v>
                </c:pt>
                <c:pt idx="840">
                  <c:v>8410</c:v>
                </c:pt>
                <c:pt idx="841">
                  <c:v>8420</c:v>
                </c:pt>
                <c:pt idx="842">
                  <c:v>8430</c:v>
                </c:pt>
                <c:pt idx="843">
                  <c:v>8440</c:v>
                </c:pt>
                <c:pt idx="844">
                  <c:v>8450</c:v>
                </c:pt>
                <c:pt idx="845">
                  <c:v>8460</c:v>
                </c:pt>
                <c:pt idx="846">
                  <c:v>8470</c:v>
                </c:pt>
                <c:pt idx="847">
                  <c:v>8480</c:v>
                </c:pt>
                <c:pt idx="848">
                  <c:v>8490</c:v>
                </c:pt>
                <c:pt idx="849">
                  <c:v>8500</c:v>
                </c:pt>
                <c:pt idx="850">
                  <c:v>8510</c:v>
                </c:pt>
                <c:pt idx="851">
                  <c:v>8520</c:v>
                </c:pt>
                <c:pt idx="852">
                  <c:v>8530</c:v>
                </c:pt>
                <c:pt idx="853">
                  <c:v>8540</c:v>
                </c:pt>
                <c:pt idx="854">
                  <c:v>8550</c:v>
                </c:pt>
                <c:pt idx="855">
                  <c:v>8560</c:v>
                </c:pt>
                <c:pt idx="856">
                  <c:v>8570</c:v>
                </c:pt>
                <c:pt idx="857">
                  <c:v>8580</c:v>
                </c:pt>
                <c:pt idx="858">
                  <c:v>8590</c:v>
                </c:pt>
                <c:pt idx="859">
                  <c:v>8600</c:v>
                </c:pt>
                <c:pt idx="860">
                  <c:v>8610</c:v>
                </c:pt>
                <c:pt idx="861">
                  <c:v>8620</c:v>
                </c:pt>
                <c:pt idx="862">
                  <c:v>8630</c:v>
                </c:pt>
                <c:pt idx="863">
                  <c:v>8640</c:v>
                </c:pt>
                <c:pt idx="864">
                  <c:v>8650</c:v>
                </c:pt>
                <c:pt idx="865">
                  <c:v>8660</c:v>
                </c:pt>
                <c:pt idx="866">
                  <c:v>8670</c:v>
                </c:pt>
                <c:pt idx="867">
                  <c:v>8680</c:v>
                </c:pt>
                <c:pt idx="868">
                  <c:v>8690</c:v>
                </c:pt>
                <c:pt idx="869">
                  <c:v>8700</c:v>
                </c:pt>
                <c:pt idx="870">
                  <c:v>8710</c:v>
                </c:pt>
                <c:pt idx="871">
                  <c:v>8720</c:v>
                </c:pt>
                <c:pt idx="872">
                  <c:v>8730</c:v>
                </c:pt>
                <c:pt idx="873">
                  <c:v>8740</c:v>
                </c:pt>
                <c:pt idx="874">
                  <c:v>8750</c:v>
                </c:pt>
                <c:pt idx="875">
                  <c:v>8760</c:v>
                </c:pt>
                <c:pt idx="876">
                  <c:v>8770</c:v>
                </c:pt>
                <c:pt idx="877">
                  <c:v>8780</c:v>
                </c:pt>
                <c:pt idx="878">
                  <c:v>8790</c:v>
                </c:pt>
                <c:pt idx="879">
                  <c:v>8800</c:v>
                </c:pt>
                <c:pt idx="880">
                  <c:v>8810</c:v>
                </c:pt>
                <c:pt idx="881">
                  <c:v>8820</c:v>
                </c:pt>
                <c:pt idx="882">
                  <c:v>8830</c:v>
                </c:pt>
                <c:pt idx="883">
                  <c:v>8840</c:v>
                </c:pt>
                <c:pt idx="884">
                  <c:v>8850</c:v>
                </c:pt>
                <c:pt idx="885">
                  <c:v>8860</c:v>
                </c:pt>
                <c:pt idx="886">
                  <c:v>8870</c:v>
                </c:pt>
                <c:pt idx="887">
                  <c:v>8880</c:v>
                </c:pt>
                <c:pt idx="888">
                  <c:v>8890</c:v>
                </c:pt>
                <c:pt idx="889">
                  <c:v>8900</c:v>
                </c:pt>
                <c:pt idx="890">
                  <c:v>8910</c:v>
                </c:pt>
                <c:pt idx="891">
                  <c:v>8920</c:v>
                </c:pt>
                <c:pt idx="892">
                  <c:v>8930</c:v>
                </c:pt>
                <c:pt idx="893">
                  <c:v>8940</c:v>
                </c:pt>
                <c:pt idx="894">
                  <c:v>8950</c:v>
                </c:pt>
                <c:pt idx="895">
                  <c:v>8960</c:v>
                </c:pt>
                <c:pt idx="896">
                  <c:v>8970</c:v>
                </c:pt>
                <c:pt idx="897">
                  <c:v>8980</c:v>
                </c:pt>
                <c:pt idx="898">
                  <c:v>8990</c:v>
                </c:pt>
                <c:pt idx="899">
                  <c:v>9000</c:v>
                </c:pt>
                <c:pt idx="900">
                  <c:v>9010</c:v>
                </c:pt>
                <c:pt idx="901">
                  <c:v>9020</c:v>
                </c:pt>
                <c:pt idx="902">
                  <c:v>9030</c:v>
                </c:pt>
                <c:pt idx="903">
                  <c:v>9040</c:v>
                </c:pt>
                <c:pt idx="904">
                  <c:v>9050</c:v>
                </c:pt>
                <c:pt idx="905">
                  <c:v>9060</c:v>
                </c:pt>
                <c:pt idx="906">
                  <c:v>9070</c:v>
                </c:pt>
                <c:pt idx="907">
                  <c:v>9080</c:v>
                </c:pt>
                <c:pt idx="908">
                  <c:v>9090</c:v>
                </c:pt>
                <c:pt idx="909">
                  <c:v>9100</c:v>
                </c:pt>
                <c:pt idx="910">
                  <c:v>9110</c:v>
                </c:pt>
                <c:pt idx="911">
                  <c:v>9120</c:v>
                </c:pt>
                <c:pt idx="912">
                  <c:v>9130</c:v>
                </c:pt>
                <c:pt idx="913">
                  <c:v>9140</c:v>
                </c:pt>
                <c:pt idx="914">
                  <c:v>9150</c:v>
                </c:pt>
                <c:pt idx="915">
                  <c:v>9160</c:v>
                </c:pt>
                <c:pt idx="916">
                  <c:v>9170</c:v>
                </c:pt>
                <c:pt idx="917">
                  <c:v>9180</c:v>
                </c:pt>
                <c:pt idx="918">
                  <c:v>9190</c:v>
                </c:pt>
                <c:pt idx="919">
                  <c:v>9200</c:v>
                </c:pt>
                <c:pt idx="920">
                  <c:v>9210</c:v>
                </c:pt>
                <c:pt idx="921">
                  <c:v>9220</c:v>
                </c:pt>
                <c:pt idx="922">
                  <c:v>9230</c:v>
                </c:pt>
                <c:pt idx="923">
                  <c:v>9240</c:v>
                </c:pt>
                <c:pt idx="924">
                  <c:v>9250</c:v>
                </c:pt>
                <c:pt idx="925">
                  <c:v>9260</c:v>
                </c:pt>
                <c:pt idx="926">
                  <c:v>9270</c:v>
                </c:pt>
                <c:pt idx="927">
                  <c:v>9280</c:v>
                </c:pt>
                <c:pt idx="928">
                  <c:v>9290</c:v>
                </c:pt>
                <c:pt idx="929">
                  <c:v>9300</c:v>
                </c:pt>
                <c:pt idx="930">
                  <c:v>9310</c:v>
                </c:pt>
                <c:pt idx="931">
                  <c:v>9320</c:v>
                </c:pt>
                <c:pt idx="932">
                  <c:v>9330</c:v>
                </c:pt>
                <c:pt idx="933">
                  <c:v>9340</c:v>
                </c:pt>
                <c:pt idx="934">
                  <c:v>9350</c:v>
                </c:pt>
                <c:pt idx="935">
                  <c:v>9360</c:v>
                </c:pt>
                <c:pt idx="936">
                  <c:v>9370</c:v>
                </c:pt>
                <c:pt idx="937">
                  <c:v>9380</c:v>
                </c:pt>
                <c:pt idx="938">
                  <c:v>9390</c:v>
                </c:pt>
                <c:pt idx="939">
                  <c:v>9400</c:v>
                </c:pt>
                <c:pt idx="940">
                  <c:v>9410</c:v>
                </c:pt>
                <c:pt idx="941">
                  <c:v>9420</c:v>
                </c:pt>
                <c:pt idx="942">
                  <c:v>9430</c:v>
                </c:pt>
                <c:pt idx="943">
                  <c:v>9440</c:v>
                </c:pt>
                <c:pt idx="944">
                  <c:v>9450</c:v>
                </c:pt>
                <c:pt idx="945">
                  <c:v>9460</c:v>
                </c:pt>
                <c:pt idx="946">
                  <c:v>9470</c:v>
                </c:pt>
                <c:pt idx="947">
                  <c:v>9480</c:v>
                </c:pt>
                <c:pt idx="948">
                  <c:v>9490</c:v>
                </c:pt>
                <c:pt idx="949">
                  <c:v>9500</c:v>
                </c:pt>
                <c:pt idx="950">
                  <c:v>9510</c:v>
                </c:pt>
                <c:pt idx="951">
                  <c:v>9520</c:v>
                </c:pt>
                <c:pt idx="952">
                  <c:v>9530</c:v>
                </c:pt>
                <c:pt idx="953">
                  <c:v>9540</c:v>
                </c:pt>
                <c:pt idx="954">
                  <c:v>9550</c:v>
                </c:pt>
                <c:pt idx="955">
                  <c:v>9560</c:v>
                </c:pt>
                <c:pt idx="956">
                  <c:v>9570</c:v>
                </c:pt>
                <c:pt idx="957">
                  <c:v>9580</c:v>
                </c:pt>
                <c:pt idx="958">
                  <c:v>9590</c:v>
                </c:pt>
                <c:pt idx="959">
                  <c:v>9600</c:v>
                </c:pt>
                <c:pt idx="960">
                  <c:v>9610</c:v>
                </c:pt>
                <c:pt idx="961">
                  <c:v>9620</c:v>
                </c:pt>
                <c:pt idx="962">
                  <c:v>9630</c:v>
                </c:pt>
                <c:pt idx="963">
                  <c:v>9640</c:v>
                </c:pt>
                <c:pt idx="964">
                  <c:v>9650</c:v>
                </c:pt>
                <c:pt idx="965">
                  <c:v>9660</c:v>
                </c:pt>
                <c:pt idx="966">
                  <c:v>9670</c:v>
                </c:pt>
                <c:pt idx="967">
                  <c:v>9680</c:v>
                </c:pt>
                <c:pt idx="968">
                  <c:v>9690</c:v>
                </c:pt>
                <c:pt idx="969">
                  <c:v>9700</c:v>
                </c:pt>
                <c:pt idx="970">
                  <c:v>9710</c:v>
                </c:pt>
                <c:pt idx="971">
                  <c:v>9720</c:v>
                </c:pt>
                <c:pt idx="972">
                  <c:v>9730</c:v>
                </c:pt>
                <c:pt idx="973">
                  <c:v>9740</c:v>
                </c:pt>
                <c:pt idx="974">
                  <c:v>9750</c:v>
                </c:pt>
                <c:pt idx="975">
                  <c:v>9760</c:v>
                </c:pt>
                <c:pt idx="976">
                  <c:v>9770</c:v>
                </c:pt>
                <c:pt idx="977">
                  <c:v>9780</c:v>
                </c:pt>
                <c:pt idx="978">
                  <c:v>9790</c:v>
                </c:pt>
                <c:pt idx="979">
                  <c:v>9800</c:v>
                </c:pt>
                <c:pt idx="980">
                  <c:v>9810</c:v>
                </c:pt>
                <c:pt idx="981">
                  <c:v>9820</c:v>
                </c:pt>
                <c:pt idx="982">
                  <c:v>9830</c:v>
                </c:pt>
                <c:pt idx="983">
                  <c:v>9840</c:v>
                </c:pt>
                <c:pt idx="984">
                  <c:v>9850</c:v>
                </c:pt>
                <c:pt idx="985">
                  <c:v>9860</c:v>
                </c:pt>
                <c:pt idx="986">
                  <c:v>9870</c:v>
                </c:pt>
                <c:pt idx="987">
                  <c:v>9880</c:v>
                </c:pt>
                <c:pt idx="988">
                  <c:v>9890</c:v>
                </c:pt>
                <c:pt idx="989">
                  <c:v>9900</c:v>
                </c:pt>
                <c:pt idx="990">
                  <c:v>9910</c:v>
                </c:pt>
                <c:pt idx="991">
                  <c:v>9920</c:v>
                </c:pt>
                <c:pt idx="992">
                  <c:v>9930</c:v>
                </c:pt>
                <c:pt idx="993">
                  <c:v>9940</c:v>
                </c:pt>
                <c:pt idx="994">
                  <c:v>9950</c:v>
                </c:pt>
                <c:pt idx="995">
                  <c:v>9960</c:v>
                </c:pt>
                <c:pt idx="996">
                  <c:v>9970</c:v>
                </c:pt>
                <c:pt idx="997">
                  <c:v>9980</c:v>
                </c:pt>
                <c:pt idx="998">
                  <c:v>9990</c:v>
                </c:pt>
              </c:numCache>
            </c:numRef>
          </c:xVal>
          <c:yVal>
            <c:numRef>
              <c:f>'Wave File Parser'!$Q$10:$Q$11030</c:f>
              <c:numCache>
                <c:formatCode>General</c:formatCode>
                <c:ptCount val="11021"/>
                <c:pt idx="0">
                  <c:v>-1</c:v>
                </c:pt>
                <c:pt idx="1">
                  <c:v>-1</c:v>
                </c:pt>
                <c:pt idx="2">
                  <c:v>-1</c:v>
                </c:pt>
                <c:pt idx="3">
                  <c:v>-1</c:v>
                </c:pt>
                <c:pt idx="4">
                  <c:v>-1</c:v>
                </c:pt>
                <c:pt idx="5">
                  <c:v>-1</c:v>
                </c:pt>
                <c:pt idx="6">
                  <c:v>0</c:v>
                </c:pt>
                <c:pt idx="7">
                  <c:v>-1</c:v>
                </c:pt>
                <c:pt idx="8">
                  <c:v>-1</c:v>
                </c:pt>
                <c:pt idx="9">
                  <c:v>-1</c:v>
                </c:pt>
                <c:pt idx="10">
                  <c:v>-1</c:v>
                </c:pt>
                <c:pt idx="11">
                  <c:v>-1</c:v>
                </c:pt>
                <c:pt idx="12">
                  <c:v>-1</c:v>
                </c:pt>
                <c:pt idx="13">
                  <c:v>-1</c:v>
                </c:pt>
                <c:pt idx="14">
                  <c:v>-1</c:v>
                </c:pt>
                <c:pt idx="15">
                  <c:v>-1</c:v>
                </c:pt>
                <c:pt idx="16">
                  <c:v>-1</c:v>
                </c:pt>
                <c:pt idx="17">
                  <c:v>-1</c:v>
                </c:pt>
                <c:pt idx="18">
                  <c:v>0</c:v>
                </c:pt>
                <c:pt idx="19">
                  <c:v>0</c:v>
                </c:pt>
                <c:pt idx="20">
                  <c:v>0</c:v>
                </c:pt>
                <c:pt idx="21">
                  <c:v>-1</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1</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1</c:v>
                </c:pt>
                <c:pt idx="56">
                  <c:v>0</c:v>
                </c:pt>
                <c:pt idx="57">
                  <c:v>0</c:v>
                </c:pt>
                <c:pt idx="58">
                  <c:v>0</c:v>
                </c:pt>
                <c:pt idx="59">
                  <c:v>0</c:v>
                </c:pt>
                <c:pt idx="60">
                  <c:v>0</c:v>
                </c:pt>
                <c:pt idx="61">
                  <c:v>0</c:v>
                </c:pt>
                <c:pt idx="62">
                  <c:v>0</c:v>
                </c:pt>
                <c:pt idx="63">
                  <c:v>0</c:v>
                </c:pt>
                <c:pt idx="64">
                  <c:v>0</c:v>
                </c:pt>
                <c:pt idx="65">
                  <c:v>0</c:v>
                </c:pt>
                <c:pt idx="66">
                  <c:v>0</c:v>
                </c:pt>
                <c:pt idx="67">
                  <c:v>0</c:v>
                </c:pt>
                <c:pt idx="68">
                  <c:v>-1</c:v>
                </c:pt>
                <c:pt idx="69">
                  <c:v>0</c:v>
                </c:pt>
                <c:pt idx="70">
                  <c:v>-1</c:v>
                </c:pt>
                <c:pt idx="71">
                  <c:v>0</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0</c:v>
                </c:pt>
                <c:pt idx="99">
                  <c:v>0</c:v>
                </c:pt>
                <c:pt idx="100">
                  <c:v>0</c:v>
                </c:pt>
                <c:pt idx="101">
                  <c:v>-1</c:v>
                </c:pt>
                <c:pt idx="102">
                  <c:v>-1</c:v>
                </c:pt>
                <c:pt idx="103">
                  <c:v>0</c:v>
                </c:pt>
                <c:pt idx="104">
                  <c:v>0</c:v>
                </c:pt>
                <c:pt idx="105">
                  <c:v>-1</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1</c:v>
                </c:pt>
                <c:pt idx="129">
                  <c:v>0</c:v>
                </c:pt>
                <c:pt idx="130">
                  <c:v>0</c:v>
                </c:pt>
                <c:pt idx="131">
                  <c:v>0</c:v>
                </c:pt>
                <c:pt idx="132">
                  <c:v>0</c:v>
                </c:pt>
                <c:pt idx="133">
                  <c:v>0</c:v>
                </c:pt>
                <c:pt idx="134">
                  <c:v>0</c:v>
                </c:pt>
                <c:pt idx="135">
                  <c:v>0</c:v>
                </c:pt>
                <c:pt idx="136">
                  <c:v>-1</c:v>
                </c:pt>
                <c:pt idx="137">
                  <c:v>0</c:v>
                </c:pt>
                <c:pt idx="138">
                  <c:v>0</c:v>
                </c:pt>
                <c:pt idx="139">
                  <c:v>0</c:v>
                </c:pt>
                <c:pt idx="140">
                  <c:v>-1</c:v>
                </c:pt>
                <c:pt idx="141">
                  <c:v>-1</c:v>
                </c:pt>
                <c:pt idx="142">
                  <c:v>-1</c:v>
                </c:pt>
                <c:pt idx="143">
                  <c:v>0</c:v>
                </c:pt>
                <c:pt idx="144">
                  <c:v>0</c:v>
                </c:pt>
                <c:pt idx="145">
                  <c:v>-1</c:v>
                </c:pt>
                <c:pt idx="146">
                  <c:v>-1</c:v>
                </c:pt>
                <c:pt idx="147">
                  <c:v>-1</c:v>
                </c:pt>
                <c:pt idx="148">
                  <c:v>0</c:v>
                </c:pt>
                <c:pt idx="149">
                  <c:v>-1</c:v>
                </c:pt>
                <c:pt idx="150">
                  <c:v>-1</c:v>
                </c:pt>
                <c:pt idx="151">
                  <c:v>-1</c:v>
                </c:pt>
                <c:pt idx="152">
                  <c:v>0</c:v>
                </c:pt>
                <c:pt idx="153">
                  <c:v>0</c:v>
                </c:pt>
                <c:pt idx="154">
                  <c:v>0</c:v>
                </c:pt>
                <c:pt idx="155">
                  <c:v>-1</c:v>
                </c:pt>
                <c:pt idx="156">
                  <c:v>-1</c:v>
                </c:pt>
                <c:pt idx="157">
                  <c:v>-1</c:v>
                </c:pt>
                <c:pt idx="158">
                  <c:v>-1</c:v>
                </c:pt>
                <c:pt idx="159">
                  <c:v>-1</c:v>
                </c:pt>
                <c:pt idx="160">
                  <c:v>-1</c:v>
                </c:pt>
                <c:pt idx="161">
                  <c:v>-1</c:v>
                </c:pt>
                <c:pt idx="162">
                  <c:v>-1</c:v>
                </c:pt>
                <c:pt idx="163">
                  <c:v>-1</c:v>
                </c:pt>
                <c:pt idx="164">
                  <c:v>-1</c:v>
                </c:pt>
                <c:pt idx="165">
                  <c:v>0</c:v>
                </c:pt>
                <c:pt idx="166">
                  <c:v>-1</c:v>
                </c:pt>
                <c:pt idx="167">
                  <c:v>-1</c:v>
                </c:pt>
                <c:pt idx="168">
                  <c:v>-1</c:v>
                </c:pt>
                <c:pt idx="169">
                  <c:v>-1</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1</c:v>
                </c:pt>
                <c:pt idx="190">
                  <c:v>0</c:v>
                </c:pt>
                <c:pt idx="191">
                  <c:v>0</c:v>
                </c:pt>
                <c:pt idx="192">
                  <c:v>0</c:v>
                </c:pt>
                <c:pt idx="193">
                  <c:v>0</c:v>
                </c:pt>
                <c:pt idx="194">
                  <c:v>0</c:v>
                </c:pt>
                <c:pt idx="195">
                  <c:v>0</c:v>
                </c:pt>
                <c:pt idx="196">
                  <c:v>0</c:v>
                </c:pt>
                <c:pt idx="197">
                  <c:v>0</c:v>
                </c:pt>
                <c:pt idx="198">
                  <c:v>-1</c:v>
                </c:pt>
                <c:pt idx="199">
                  <c:v>0</c:v>
                </c:pt>
                <c:pt idx="200">
                  <c:v>0</c:v>
                </c:pt>
                <c:pt idx="201">
                  <c:v>0</c:v>
                </c:pt>
                <c:pt idx="202">
                  <c:v>0</c:v>
                </c:pt>
                <c:pt idx="203">
                  <c:v>0</c:v>
                </c:pt>
                <c:pt idx="204">
                  <c:v>-1</c:v>
                </c:pt>
                <c:pt idx="205">
                  <c:v>0</c:v>
                </c:pt>
                <c:pt idx="206">
                  <c:v>-1</c:v>
                </c:pt>
                <c:pt idx="207">
                  <c:v>0</c:v>
                </c:pt>
                <c:pt idx="208">
                  <c:v>0</c:v>
                </c:pt>
                <c:pt idx="209">
                  <c:v>-1</c:v>
                </c:pt>
                <c:pt idx="210">
                  <c:v>0</c:v>
                </c:pt>
                <c:pt idx="211">
                  <c:v>-1</c:v>
                </c:pt>
                <c:pt idx="212">
                  <c:v>0</c:v>
                </c:pt>
                <c:pt idx="213">
                  <c:v>0</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0</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0</c:v>
                </c:pt>
                <c:pt idx="242">
                  <c:v>-1</c:v>
                </c:pt>
                <c:pt idx="243">
                  <c:v>-1</c:v>
                </c:pt>
                <c:pt idx="244">
                  <c:v>0</c:v>
                </c:pt>
                <c:pt idx="245">
                  <c:v>0</c:v>
                </c:pt>
                <c:pt idx="246">
                  <c:v>0</c:v>
                </c:pt>
                <c:pt idx="247">
                  <c:v>-1</c:v>
                </c:pt>
                <c:pt idx="248">
                  <c:v>-1</c:v>
                </c:pt>
                <c:pt idx="249">
                  <c:v>-1</c:v>
                </c:pt>
                <c:pt idx="250">
                  <c:v>-1</c:v>
                </c:pt>
                <c:pt idx="251">
                  <c:v>0</c:v>
                </c:pt>
                <c:pt idx="252">
                  <c:v>0</c:v>
                </c:pt>
                <c:pt idx="253">
                  <c:v>0</c:v>
                </c:pt>
                <c:pt idx="254">
                  <c:v>0</c:v>
                </c:pt>
                <c:pt idx="255">
                  <c:v>0</c:v>
                </c:pt>
                <c:pt idx="256">
                  <c:v>0</c:v>
                </c:pt>
                <c:pt idx="257">
                  <c:v>0</c:v>
                </c:pt>
                <c:pt idx="258">
                  <c:v>-1</c:v>
                </c:pt>
                <c:pt idx="259">
                  <c:v>-1</c:v>
                </c:pt>
                <c:pt idx="260">
                  <c:v>0</c:v>
                </c:pt>
                <c:pt idx="261">
                  <c:v>0</c:v>
                </c:pt>
                <c:pt idx="262">
                  <c:v>-1</c:v>
                </c:pt>
                <c:pt idx="263">
                  <c:v>0</c:v>
                </c:pt>
                <c:pt idx="264">
                  <c:v>-1</c:v>
                </c:pt>
                <c:pt idx="265">
                  <c:v>0</c:v>
                </c:pt>
                <c:pt idx="266">
                  <c:v>0</c:v>
                </c:pt>
                <c:pt idx="267">
                  <c:v>-1</c:v>
                </c:pt>
                <c:pt idx="268">
                  <c:v>0</c:v>
                </c:pt>
                <c:pt idx="269">
                  <c:v>-1</c:v>
                </c:pt>
                <c:pt idx="270">
                  <c:v>0</c:v>
                </c:pt>
                <c:pt idx="271">
                  <c:v>0</c:v>
                </c:pt>
                <c:pt idx="272">
                  <c:v>-1</c:v>
                </c:pt>
                <c:pt idx="273">
                  <c:v>-1</c:v>
                </c:pt>
                <c:pt idx="274">
                  <c:v>-1</c:v>
                </c:pt>
                <c:pt idx="275">
                  <c:v>0</c:v>
                </c:pt>
                <c:pt idx="276">
                  <c:v>-1</c:v>
                </c:pt>
                <c:pt idx="277">
                  <c:v>-1</c:v>
                </c:pt>
                <c:pt idx="278">
                  <c:v>0</c:v>
                </c:pt>
                <c:pt idx="279">
                  <c:v>-1</c:v>
                </c:pt>
                <c:pt idx="280">
                  <c:v>-1</c:v>
                </c:pt>
                <c:pt idx="281">
                  <c:v>-1</c:v>
                </c:pt>
                <c:pt idx="282">
                  <c:v>0</c:v>
                </c:pt>
                <c:pt idx="283">
                  <c:v>0</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pt idx="297">
                  <c:v>-1</c:v>
                </c:pt>
                <c:pt idx="298">
                  <c:v>-1</c:v>
                </c:pt>
                <c:pt idx="299">
                  <c:v>-1</c:v>
                </c:pt>
                <c:pt idx="300">
                  <c:v>-1</c:v>
                </c:pt>
                <c:pt idx="301">
                  <c:v>-1</c:v>
                </c:pt>
                <c:pt idx="302">
                  <c:v>-1</c:v>
                </c:pt>
                <c:pt idx="303">
                  <c:v>-1</c:v>
                </c:pt>
                <c:pt idx="304">
                  <c:v>-1</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0</c:v>
                </c:pt>
                <c:pt idx="325">
                  <c:v>0</c:v>
                </c:pt>
                <c:pt idx="326">
                  <c:v>0</c:v>
                </c:pt>
                <c:pt idx="327">
                  <c:v>0</c:v>
                </c:pt>
                <c:pt idx="328">
                  <c:v>0</c:v>
                </c:pt>
                <c:pt idx="329">
                  <c:v>-1</c:v>
                </c:pt>
                <c:pt idx="330">
                  <c:v>0</c:v>
                </c:pt>
                <c:pt idx="331">
                  <c:v>0</c:v>
                </c:pt>
                <c:pt idx="332">
                  <c:v>0</c:v>
                </c:pt>
                <c:pt idx="333">
                  <c:v>0</c:v>
                </c:pt>
                <c:pt idx="334">
                  <c:v>0</c:v>
                </c:pt>
                <c:pt idx="335">
                  <c:v>0</c:v>
                </c:pt>
                <c:pt idx="336">
                  <c:v>0</c:v>
                </c:pt>
                <c:pt idx="337">
                  <c:v>-1</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1</c:v>
                </c:pt>
                <c:pt idx="353">
                  <c:v>0</c:v>
                </c:pt>
                <c:pt idx="354">
                  <c:v>0</c:v>
                </c:pt>
                <c:pt idx="355">
                  <c:v>0</c:v>
                </c:pt>
                <c:pt idx="356">
                  <c:v>-1</c:v>
                </c:pt>
                <c:pt idx="357">
                  <c:v>-1</c:v>
                </c:pt>
                <c:pt idx="358">
                  <c:v>0</c:v>
                </c:pt>
                <c:pt idx="359">
                  <c:v>-1</c:v>
                </c:pt>
                <c:pt idx="360">
                  <c:v>-1</c:v>
                </c:pt>
                <c:pt idx="361">
                  <c:v>-1</c:v>
                </c:pt>
                <c:pt idx="362">
                  <c:v>-1</c:v>
                </c:pt>
                <c:pt idx="363">
                  <c:v>-1</c:v>
                </c:pt>
                <c:pt idx="364">
                  <c:v>-1</c:v>
                </c:pt>
                <c:pt idx="365">
                  <c:v>-1</c:v>
                </c:pt>
                <c:pt idx="366">
                  <c:v>-1</c:v>
                </c:pt>
                <c:pt idx="367">
                  <c:v>-1</c:v>
                </c:pt>
                <c:pt idx="368">
                  <c:v>-1</c:v>
                </c:pt>
                <c:pt idx="369">
                  <c:v>-1</c:v>
                </c:pt>
                <c:pt idx="370">
                  <c:v>-1</c:v>
                </c:pt>
                <c:pt idx="371">
                  <c:v>-1</c:v>
                </c:pt>
                <c:pt idx="372">
                  <c:v>-1</c:v>
                </c:pt>
                <c:pt idx="373">
                  <c:v>-1</c:v>
                </c:pt>
                <c:pt idx="374">
                  <c:v>-1</c:v>
                </c:pt>
                <c:pt idx="375">
                  <c:v>-1</c:v>
                </c:pt>
                <c:pt idx="376">
                  <c:v>-1</c:v>
                </c:pt>
                <c:pt idx="377">
                  <c:v>-1</c:v>
                </c:pt>
                <c:pt idx="378">
                  <c:v>-1</c:v>
                </c:pt>
                <c:pt idx="379">
                  <c:v>-1</c:v>
                </c:pt>
                <c:pt idx="380">
                  <c:v>-1</c:v>
                </c:pt>
                <c:pt idx="381">
                  <c:v>-1</c:v>
                </c:pt>
                <c:pt idx="382">
                  <c:v>-1</c:v>
                </c:pt>
                <c:pt idx="383">
                  <c:v>-1</c:v>
                </c:pt>
                <c:pt idx="384">
                  <c:v>-1</c:v>
                </c:pt>
                <c:pt idx="385">
                  <c:v>-1</c:v>
                </c:pt>
                <c:pt idx="386">
                  <c:v>0</c:v>
                </c:pt>
                <c:pt idx="387">
                  <c:v>-1</c:v>
                </c:pt>
                <c:pt idx="388">
                  <c:v>-1</c:v>
                </c:pt>
                <c:pt idx="389">
                  <c:v>0</c:v>
                </c:pt>
                <c:pt idx="390">
                  <c:v>0</c:v>
                </c:pt>
                <c:pt idx="391">
                  <c:v>0</c:v>
                </c:pt>
                <c:pt idx="392">
                  <c:v>0</c:v>
                </c:pt>
                <c:pt idx="393">
                  <c:v>0</c:v>
                </c:pt>
                <c:pt idx="394">
                  <c:v>0</c:v>
                </c:pt>
                <c:pt idx="395">
                  <c:v>-1</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1</c:v>
                </c:pt>
                <c:pt idx="420">
                  <c:v>0</c:v>
                </c:pt>
                <c:pt idx="421">
                  <c:v>0</c:v>
                </c:pt>
                <c:pt idx="422">
                  <c:v>-1</c:v>
                </c:pt>
                <c:pt idx="423">
                  <c:v>-1</c:v>
                </c:pt>
                <c:pt idx="424">
                  <c:v>0</c:v>
                </c:pt>
                <c:pt idx="425">
                  <c:v>0</c:v>
                </c:pt>
                <c:pt idx="426">
                  <c:v>0</c:v>
                </c:pt>
                <c:pt idx="427">
                  <c:v>0</c:v>
                </c:pt>
                <c:pt idx="428">
                  <c:v>0</c:v>
                </c:pt>
                <c:pt idx="429">
                  <c:v>0</c:v>
                </c:pt>
                <c:pt idx="430">
                  <c:v>0</c:v>
                </c:pt>
                <c:pt idx="431">
                  <c:v>-1</c:v>
                </c:pt>
                <c:pt idx="432">
                  <c:v>-1</c:v>
                </c:pt>
                <c:pt idx="433">
                  <c:v>-1</c:v>
                </c:pt>
                <c:pt idx="434">
                  <c:v>-1</c:v>
                </c:pt>
                <c:pt idx="435">
                  <c:v>-1</c:v>
                </c:pt>
                <c:pt idx="436">
                  <c:v>-1</c:v>
                </c:pt>
                <c:pt idx="437">
                  <c:v>-1</c:v>
                </c:pt>
                <c:pt idx="438">
                  <c:v>-1</c:v>
                </c:pt>
                <c:pt idx="439">
                  <c:v>-1</c:v>
                </c:pt>
                <c:pt idx="440">
                  <c:v>-1</c:v>
                </c:pt>
                <c:pt idx="441">
                  <c:v>-1</c:v>
                </c:pt>
                <c:pt idx="442">
                  <c:v>-1</c:v>
                </c:pt>
                <c:pt idx="443">
                  <c:v>-1</c:v>
                </c:pt>
                <c:pt idx="444">
                  <c:v>0</c:v>
                </c:pt>
                <c:pt idx="445">
                  <c:v>-1</c:v>
                </c:pt>
                <c:pt idx="446">
                  <c:v>-1</c:v>
                </c:pt>
                <c:pt idx="447">
                  <c:v>-1</c:v>
                </c:pt>
                <c:pt idx="448">
                  <c:v>-1</c:v>
                </c:pt>
                <c:pt idx="449">
                  <c:v>-1</c:v>
                </c:pt>
                <c:pt idx="450">
                  <c:v>-1</c:v>
                </c:pt>
                <c:pt idx="451">
                  <c:v>-1</c:v>
                </c:pt>
                <c:pt idx="452">
                  <c:v>-1</c:v>
                </c:pt>
                <c:pt idx="453">
                  <c:v>-1</c:v>
                </c:pt>
                <c:pt idx="454">
                  <c:v>-1</c:v>
                </c:pt>
                <c:pt idx="455">
                  <c:v>-1</c:v>
                </c:pt>
                <c:pt idx="456">
                  <c:v>-1</c:v>
                </c:pt>
                <c:pt idx="457">
                  <c:v>-1</c:v>
                </c:pt>
                <c:pt idx="458">
                  <c:v>-1</c:v>
                </c:pt>
                <c:pt idx="459">
                  <c:v>-1</c:v>
                </c:pt>
                <c:pt idx="460">
                  <c:v>-1</c:v>
                </c:pt>
                <c:pt idx="461">
                  <c:v>-1</c:v>
                </c:pt>
                <c:pt idx="462">
                  <c:v>-1</c:v>
                </c:pt>
                <c:pt idx="463">
                  <c:v>-1</c:v>
                </c:pt>
                <c:pt idx="464">
                  <c:v>-1</c:v>
                </c:pt>
                <c:pt idx="465">
                  <c:v>-1</c:v>
                </c:pt>
                <c:pt idx="466">
                  <c:v>-1</c:v>
                </c:pt>
                <c:pt idx="467">
                  <c:v>-1</c:v>
                </c:pt>
                <c:pt idx="468">
                  <c:v>-1</c:v>
                </c:pt>
                <c:pt idx="469">
                  <c:v>0</c:v>
                </c:pt>
                <c:pt idx="470">
                  <c:v>-1</c:v>
                </c:pt>
                <c:pt idx="471">
                  <c:v>-1</c:v>
                </c:pt>
                <c:pt idx="472">
                  <c:v>0</c:v>
                </c:pt>
                <c:pt idx="473">
                  <c:v>-1</c:v>
                </c:pt>
                <c:pt idx="474">
                  <c:v>0</c:v>
                </c:pt>
                <c:pt idx="475">
                  <c:v>0</c:v>
                </c:pt>
                <c:pt idx="476">
                  <c:v>-1</c:v>
                </c:pt>
                <c:pt idx="477">
                  <c:v>0</c:v>
                </c:pt>
                <c:pt idx="478">
                  <c:v>0</c:v>
                </c:pt>
                <c:pt idx="479">
                  <c:v>0</c:v>
                </c:pt>
                <c:pt idx="480">
                  <c:v>-1</c:v>
                </c:pt>
                <c:pt idx="481">
                  <c:v>0</c:v>
                </c:pt>
                <c:pt idx="482">
                  <c:v>0</c:v>
                </c:pt>
                <c:pt idx="483">
                  <c:v>-1</c:v>
                </c:pt>
                <c:pt idx="484">
                  <c:v>0</c:v>
                </c:pt>
                <c:pt idx="485">
                  <c:v>0</c:v>
                </c:pt>
                <c:pt idx="486">
                  <c:v>0</c:v>
                </c:pt>
                <c:pt idx="487">
                  <c:v>0</c:v>
                </c:pt>
                <c:pt idx="488">
                  <c:v>0</c:v>
                </c:pt>
                <c:pt idx="489">
                  <c:v>-1</c:v>
                </c:pt>
                <c:pt idx="490">
                  <c:v>0</c:v>
                </c:pt>
                <c:pt idx="491">
                  <c:v>0</c:v>
                </c:pt>
                <c:pt idx="492">
                  <c:v>0</c:v>
                </c:pt>
                <c:pt idx="493">
                  <c:v>0</c:v>
                </c:pt>
                <c:pt idx="494">
                  <c:v>0</c:v>
                </c:pt>
                <c:pt idx="495">
                  <c:v>0</c:v>
                </c:pt>
                <c:pt idx="496">
                  <c:v>-1</c:v>
                </c:pt>
                <c:pt idx="497">
                  <c:v>0</c:v>
                </c:pt>
                <c:pt idx="498">
                  <c:v>0</c:v>
                </c:pt>
                <c:pt idx="499">
                  <c:v>-1</c:v>
                </c:pt>
                <c:pt idx="500">
                  <c:v>-1</c:v>
                </c:pt>
                <c:pt idx="501">
                  <c:v>0</c:v>
                </c:pt>
                <c:pt idx="502">
                  <c:v>0</c:v>
                </c:pt>
                <c:pt idx="503">
                  <c:v>0</c:v>
                </c:pt>
                <c:pt idx="504">
                  <c:v>-1</c:v>
                </c:pt>
                <c:pt idx="505">
                  <c:v>-1</c:v>
                </c:pt>
                <c:pt idx="506">
                  <c:v>0</c:v>
                </c:pt>
                <c:pt idx="507">
                  <c:v>-1</c:v>
                </c:pt>
                <c:pt idx="508">
                  <c:v>-1</c:v>
                </c:pt>
                <c:pt idx="509">
                  <c:v>-1</c:v>
                </c:pt>
                <c:pt idx="510">
                  <c:v>-1</c:v>
                </c:pt>
                <c:pt idx="511">
                  <c:v>-1</c:v>
                </c:pt>
                <c:pt idx="512">
                  <c:v>-1</c:v>
                </c:pt>
                <c:pt idx="513">
                  <c:v>-1</c:v>
                </c:pt>
                <c:pt idx="514">
                  <c:v>-1</c:v>
                </c:pt>
                <c:pt idx="515">
                  <c:v>0</c:v>
                </c:pt>
                <c:pt idx="516">
                  <c:v>-1</c:v>
                </c:pt>
                <c:pt idx="517">
                  <c:v>-1</c:v>
                </c:pt>
                <c:pt idx="518">
                  <c:v>-1</c:v>
                </c:pt>
                <c:pt idx="519">
                  <c:v>-1</c:v>
                </c:pt>
                <c:pt idx="520">
                  <c:v>-1</c:v>
                </c:pt>
                <c:pt idx="521">
                  <c:v>-1</c:v>
                </c:pt>
                <c:pt idx="522">
                  <c:v>-1</c:v>
                </c:pt>
                <c:pt idx="523">
                  <c:v>-1</c:v>
                </c:pt>
                <c:pt idx="524">
                  <c:v>-1</c:v>
                </c:pt>
                <c:pt idx="525">
                  <c:v>-1</c:v>
                </c:pt>
                <c:pt idx="526">
                  <c:v>-1</c:v>
                </c:pt>
                <c:pt idx="527">
                  <c:v>-1</c:v>
                </c:pt>
                <c:pt idx="528">
                  <c:v>-1</c:v>
                </c:pt>
                <c:pt idx="529">
                  <c:v>-1</c:v>
                </c:pt>
                <c:pt idx="530">
                  <c:v>-1</c:v>
                </c:pt>
                <c:pt idx="531">
                  <c:v>-1</c:v>
                </c:pt>
                <c:pt idx="532">
                  <c:v>-1</c:v>
                </c:pt>
                <c:pt idx="533">
                  <c:v>-1</c:v>
                </c:pt>
                <c:pt idx="534">
                  <c:v>0</c:v>
                </c:pt>
                <c:pt idx="535">
                  <c:v>-1</c:v>
                </c:pt>
                <c:pt idx="536">
                  <c:v>-1</c:v>
                </c:pt>
                <c:pt idx="537">
                  <c:v>-1</c:v>
                </c:pt>
                <c:pt idx="538">
                  <c:v>-1</c:v>
                </c:pt>
                <c:pt idx="539">
                  <c:v>0</c:v>
                </c:pt>
                <c:pt idx="540">
                  <c:v>0</c:v>
                </c:pt>
                <c:pt idx="541">
                  <c:v>-1</c:v>
                </c:pt>
                <c:pt idx="542">
                  <c:v>-1</c:v>
                </c:pt>
                <c:pt idx="543">
                  <c:v>-1</c:v>
                </c:pt>
                <c:pt idx="544">
                  <c:v>0</c:v>
                </c:pt>
                <c:pt idx="545">
                  <c:v>0</c:v>
                </c:pt>
                <c:pt idx="546">
                  <c:v>0</c:v>
                </c:pt>
                <c:pt idx="547">
                  <c:v>0</c:v>
                </c:pt>
                <c:pt idx="548">
                  <c:v>0</c:v>
                </c:pt>
                <c:pt idx="549">
                  <c:v>0</c:v>
                </c:pt>
                <c:pt idx="550">
                  <c:v>0</c:v>
                </c:pt>
                <c:pt idx="551">
                  <c:v>0</c:v>
                </c:pt>
                <c:pt idx="552">
                  <c:v>0</c:v>
                </c:pt>
                <c:pt idx="553">
                  <c:v>0</c:v>
                </c:pt>
                <c:pt idx="554">
                  <c:v>-1</c:v>
                </c:pt>
                <c:pt idx="555">
                  <c:v>0</c:v>
                </c:pt>
                <c:pt idx="556">
                  <c:v>0</c:v>
                </c:pt>
                <c:pt idx="557">
                  <c:v>0</c:v>
                </c:pt>
                <c:pt idx="558">
                  <c:v>0</c:v>
                </c:pt>
                <c:pt idx="559">
                  <c:v>0</c:v>
                </c:pt>
                <c:pt idx="560">
                  <c:v>-1</c:v>
                </c:pt>
                <c:pt idx="561">
                  <c:v>0</c:v>
                </c:pt>
                <c:pt idx="562">
                  <c:v>0</c:v>
                </c:pt>
                <c:pt idx="563">
                  <c:v>0</c:v>
                </c:pt>
                <c:pt idx="564">
                  <c:v>0</c:v>
                </c:pt>
                <c:pt idx="565">
                  <c:v>0</c:v>
                </c:pt>
                <c:pt idx="566">
                  <c:v>0</c:v>
                </c:pt>
                <c:pt idx="567">
                  <c:v>0</c:v>
                </c:pt>
                <c:pt idx="568">
                  <c:v>0</c:v>
                </c:pt>
                <c:pt idx="569">
                  <c:v>0</c:v>
                </c:pt>
                <c:pt idx="570">
                  <c:v>-1</c:v>
                </c:pt>
                <c:pt idx="571">
                  <c:v>0</c:v>
                </c:pt>
                <c:pt idx="572">
                  <c:v>0</c:v>
                </c:pt>
                <c:pt idx="573">
                  <c:v>-1</c:v>
                </c:pt>
                <c:pt idx="574">
                  <c:v>0</c:v>
                </c:pt>
                <c:pt idx="575">
                  <c:v>0</c:v>
                </c:pt>
                <c:pt idx="576">
                  <c:v>-1</c:v>
                </c:pt>
                <c:pt idx="577">
                  <c:v>0</c:v>
                </c:pt>
                <c:pt idx="578">
                  <c:v>-1</c:v>
                </c:pt>
                <c:pt idx="579">
                  <c:v>-1</c:v>
                </c:pt>
                <c:pt idx="580">
                  <c:v>-1</c:v>
                </c:pt>
                <c:pt idx="581">
                  <c:v>0</c:v>
                </c:pt>
                <c:pt idx="582">
                  <c:v>0</c:v>
                </c:pt>
                <c:pt idx="583">
                  <c:v>0</c:v>
                </c:pt>
                <c:pt idx="584">
                  <c:v>-1</c:v>
                </c:pt>
                <c:pt idx="585">
                  <c:v>0</c:v>
                </c:pt>
                <c:pt idx="586">
                  <c:v>-1</c:v>
                </c:pt>
                <c:pt idx="587">
                  <c:v>-1</c:v>
                </c:pt>
                <c:pt idx="588">
                  <c:v>-1</c:v>
                </c:pt>
                <c:pt idx="589">
                  <c:v>-1</c:v>
                </c:pt>
                <c:pt idx="590">
                  <c:v>-1</c:v>
                </c:pt>
                <c:pt idx="591">
                  <c:v>-1</c:v>
                </c:pt>
                <c:pt idx="592">
                  <c:v>-1</c:v>
                </c:pt>
                <c:pt idx="593">
                  <c:v>-1</c:v>
                </c:pt>
                <c:pt idx="594">
                  <c:v>0</c:v>
                </c:pt>
                <c:pt idx="595">
                  <c:v>-1</c:v>
                </c:pt>
                <c:pt idx="596">
                  <c:v>-1</c:v>
                </c:pt>
                <c:pt idx="597">
                  <c:v>-1</c:v>
                </c:pt>
                <c:pt idx="598">
                  <c:v>-1</c:v>
                </c:pt>
                <c:pt idx="599">
                  <c:v>-1</c:v>
                </c:pt>
                <c:pt idx="600">
                  <c:v>-1</c:v>
                </c:pt>
                <c:pt idx="601">
                  <c:v>-1</c:v>
                </c:pt>
                <c:pt idx="602">
                  <c:v>-2</c:v>
                </c:pt>
                <c:pt idx="603">
                  <c:v>-1</c:v>
                </c:pt>
                <c:pt idx="604">
                  <c:v>0</c:v>
                </c:pt>
                <c:pt idx="605">
                  <c:v>-1</c:v>
                </c:pt>
                <c:pt idx="606">
                  <c:v>-1</c:v>
                </c:pt>
                <c:pt idx="607">
                  <c:v>-1</c:v>
                </c:pt>
                <c:pt idx="608">
                  <c:v>-1</c:v>
                </c:pt>
                <c:pt idx="609">
                  <c:v>-1</c:v>
                </c:pt>
                <c:pt idx="610">
                  <c:v>0</c:v>
                </c:pt>
                <c:pt idx="611">
                  <c:v>0</c:v>
                </c:pt>
                <c:pt idx="612">
                  <c:v>-1</c:v>
                </c:pt>
                <c:pt idx="613">
                  <c:v>-1</c:v>
                </c:pt>
                <c:pt idx="614">
                  <c:v>-2</c:v>
                </c:pt>
                <c:pt idx="615">
                  <c:v>-2</c:v>
                </c:pt>
                <c:pt idx="616">
                  <c:v>-1</c:v>
                </c:pt>
                <c:pt idx="617">
                  <c:v>-1</c:v>
                </c:pt>
                <c:pt idx="618">
                  <c:v>-1</c:v>
                </c:pt>
                <c:pt idx="619">
                  <c:v>-1</c:v>
                </c:pt>
                <c:pt idx="620">
                  <c:v>-1</c:v>
                </c:pt>
                <c:pt idx="621">
                  <c:v>-1</c:v>
                </c:pt>
                <c:pt idx="622">
                  <c:v>-1</c:v>
                </c:pt>
                <c:pt idx="623">
                  <c:v>-1</c:v>
                </c:pt>
                <c:pt idx="624">
                  <c:v>-1</c:v>
                </c:pt>
                <c:pt idx="625">
                  <c:v>-1</c:v>
                </c:pt>
                <c:pt idx="626">
                  <c:v>-1</c:v>
                </c:pt>
                <c:pt idx="627">
                  <c:v>-1</c:v>
                </c:pt>
                <c:pt idx="628">
                  <c:v>0</c:v>
                </c:pt>
                <c:pt idx="629">
                  <c:v>0</c:v>
                </c:pt>
                <c:pt idx="630">
                  <c:v>0</c:v>
                </c:pt>
                <c:pt idx="631">
                  <c:v>-1</c:v>
                </c:pt>
                <c:pt idx="632">
                  <c:v>-1</c:v>
                </c:pt>
                <c:pt idx="633">
                  <c:v>-1</c:v>
                </c:pt>
                <c:pt idx="634">
                  <c:v>-1</c:v>
                </c:pt>
                <c:pt idx="635">
                  <c:v>0</c:v>
                </c:pt>
                <c:pt idx="636">
                  <c:v>-1</c:v>
                </c:pt>
                <c:pt idx="637">
                  <c:v>-1</c:v>
                </c:pt>
                <c:pt idx="638">
                  <c:v>-1</c:v>
                </c:pt>
                <c:pt idx="639">
                  <c:v>-1</c:v>
                </c:pt>
                <c:pt idx="640">
                  <c:v>-1</c:v>
                </c:pt>
                <c:pt idx="641">
                  <c:v>0</c:v>
                </c:pt>
                <c:pt idx="642">
                  <c:v>-1</c:v>
                </c:pt>
                <c:pt idx="643">
                  <c:v>-1</c:v>
                </c:pt>
                <c:pt idx="644">
                  <c:v>-1</c:v>
                </c:pt>
                <c:pt idx="645">
                  <c:v>-1</c:v>
                </c:pt>
                <c:pt idx="646">
                  <c:v>0</c:v>
                </c:pt>
                <c:pt idx="647">
                  <c:v>-1</c:v>
                </c:pt>
                <c:pt idx="648">
                  <c:v>0</c:v>
                </c:pt>
                <c:pt idx="649">
                  <c:v>0</c:v>
                </c:pt>
                <c:pt idx="650">
                  <c:v>0</c:v>
                </c:pt>
                <c:pt idx="651">
                  <c:v>0</c:v>
                </c:pt>
                <c:pt idx="652">
                  <c:v>1</c:v>
                </c:pt>
                <c:pt idx="653">
                  <c:v>0</c:v>
                </c:pt>
                <c:pt idx="654">
                  <c:v>-14</c:v>
                </c:pt>
                <c:pt idx="655">
                  <c:v>-37</c:v>
                </c:pt>
                <c:pt idx="656">
                  <c:v>-53</c:v>
                </c:pt>
                <c:pt idx="657">
                  <c:v>-66</c:v>
                </c:pt>
                <c:pt idx="658">
                  <c:v>-71</c:v>
                </c:pt>
                <c:pt idx="659">
                  <c:v>-89</c:v>
                </c:pt>
                <c:pt idx="660">
                  <c:v>-95</c:v>
                </c:pt>
                <c:pt idx="661">
                  <c:v>-96</c:v>
                </c:pt>
                <c:pt idx="662">
                  <c:v>-96</c:v>
                </c:pt>
                <c:pt idx="663">
                  <c:v>-94</c:v>
                </c:pt>
                <c:pt idx="664">
                  <c:v>-92</c:v>
                </c:pt>
                <c:pt idx="665">
                  <c:v>-90</c:v>
                </c:pt>
                <c:pt idx="666">
                  <c:v>-89</c:v>
                </c:pt>
                <c:pt idx="667">
                  <c:v>-87</c:v>
                </c:pt>
                <c:pt idx="668">
                  <c:v>-85</c:v>
                </c:pt>
                <c:pt idx="669">
                  <c:v>-84</c:v>
                </c:pt>
                <c:pt idx="670">
                  <c:v>-82</c:v>
                </c:pt>
                <c:pt idx="671">
                  <c:v>-81</c:v>
                </c:pt>
                <c:pt idx="672">
                  <c:v>-80</c:v>
                </c:pt>
                <c:pt idx="673">
                  <c:v>-79</c:v>
                </c:pt>
                <c:pt idx="674">
                  <c:v>-78</c:v>
                </c:pt>
                <c:pt idx="675">
                  <c:v>13</c:v>
                </c:pt>
                <c:pt idx="676">
                  <c:v>31</c:v>
                </c:pt>
                <c:pt idx="677">
                  <c:v>30</c:v>
                </c:pt>
                <c:pt idx="678">
                  <c:v>30</c:v>
                </c:pt>
                <c:pt idx="679">
                  <c:v>30</c:v>
                </c:pt>
                <c:pt idx="680">
                  <c:v>29</c:v>
                </c:pt>
                <c:pt idx="681">
                  <c:v>29</c:v>
                </c:pt>
                <c:pt idx="682">
                  <c:v>28</c:v>
                </c:pt>
                <c:pt idx="683">
                  <c:v>27</c:v>
                </c:pt>
                <c:pt idx="684">
                  <c:v>27</c:v>
                </c:pt>
                <c:pt idx="685">
                  <c:v>27</c:v>
                </c:pt>
                <c:pt idx="686">
                  <c:v>27</c:v>
                </c:pt>
                <c:pt idx="687">
                  <c:v>27</c:v>
                </c:pt>
                <c:pt idx="688">
                  <c:v>26</c:v>
                </c:pt>
                <c:pt idx="689">
                  <c:v>26</c:v>
                </c:pt>
                <c:pt idx="690">
                  <c:v>26</c:v>
                </c:pt>
                <c:pt idx="691">
                  <c:v>26</c:v>
                </c:pt>
                <c:pt idx="692">
                  <c:v>25</c:v>
                </c:pt>
                <c:pt idx="693">
                  <c:v>24</c:v>
                </c:pt>
                <c:pt idx="694">
                  <c:v>24</c:v>
                </c:pt>
                <c:pt idx="695">
                  <c:v>24</c:v>
                </c:pt>
                <c:pt idx="696">
                  <c:v>24</c:v>
                </c:pt>
                <c:pt idx="697">
                  <c:v>24</c:v>
                </c:pt>
                <c:pt idx="698">
                  <c:v>24</c:v>
                </c:pt>
                <c:pt idx="699">
                  <c:v>23</c:v>
                </c:pt>
                <c:pt idx="700">
                  <c:v>23</c:v>
                </c:pt>
                <c:pt idx="701">
                  <c:v>23</c:v>
                </c:pt>
                <c:pt idx="702">
                  <c:v>22</c:v>
                </c:pt>
                <c:pt idx="703">
                  <c:v>21</c:v>
                </c:pt>
                <c:pt idx="704">
                  <c:v>21</c:v>
                </c:pt>
                <c:pt idx="705">
                  <c:v>21</c:v>
                </c:pt>
                <c:pt idx="706">
                  <c:v>22</c:v>
                </c:pt>
                <c:pt idx="707">
                  <c:v>21</c:v>
                </c:pt>
                <c:pt idx="708">
                  <c:v>21</c:v>
                </c:pt>
                <c:pt idx="709">
                  <c:v>20</c:v>
                </c:pt>
                <c:pt idx="710">
                  <c:v>21</c:v>
                </c:pt>
                <c:pt idx="711">
                  <c:v>20</c:v>
                </c:pt>
                <c:pt idx="712">
                  <c:v>19</c:v>
                </c:pt>
                <c:pt idx="713">
                  <c:v>19</c:v>
                </c:pt>
                <c:pt idx="714">
                  <c:v>18</c:v>
                </c:pt>
                <c:pt idx="715">
                  <c:v>20</c:v>
                </c:pt>
                <c:pt idx="716">
                  <c:v>19</c:v>
                </c:pt>
                <c:pt idx="717">
                  <c:v>18</c:v>
                </c:pt>
                <c:pt idx="718">
                  <c:v>18</c:v>
                </c:pt>
                <c:pt idx="719">
                  <c:v>18</c:v>
                </c:pt>
                <c:pt idx="720">
                  <c:v>18</c:v>
                </c:pt>
                <c:pt idx="721">
                  <c:v>18</c:v>
                </c:pt>
                <c:pt idx="722">
                  <c:v>17</c:v>
                </c:pt>
                <c:pt idx="723">
                  <c:v>16</c:v>
                </c:pt>
                <c:pt idx="724">
                  <c:v>17</c:v>
                </c:pt>
                <c:pt idx="725">
                  <c:v>17</c:v>
                </c:pt>
                <c:pt idx="726">
                  <c:v>16</c:v>
                </c:pt>
                <c:pt idx="727">
                  <c:v>16</c:v>
                </c:pt>
                <c:pt idx="728">
                  <c:v>16</c:v>
                </c:pt>
                <c:pt idx="729">
                  <c:v>17</c:v>
                </c:pt>
                <c:pt idx="730">
                  <c:v>16</c:v>
                </c:pt>
                <c:pt idx="731">
                  <c:v>15</c:v>
                </c:pt>
                <c:pt idx="732">
                  <c:v>15</c:v>
                </c:pt>
                <c:pt idx="733">
                  <c:v>15</c:v>
                </c:pt>
                <c:pt idx="734">
                  <c:v>15</c:v>
                </c:pt>
                <c:pt idx="735">
                  <c:v>15</c:v>
                </c:pt>
                <c:pt idx="736">
                  <c:v>15</c:v>
                </c:pt>
                <c:pt idx="737">
                  <c:v>15</c:v>
                </c:pt>
                <c:pt idx="738">
                  <c:v>15</c:v>
                </c:pt>
                <c:pt idx="739">
                  <c:v>14</c:v>
                </c:pt>
                <c:pt idx="740">
                  <c:v>15</c:v>
                </c:pt>
                <c:pt idx="741">
                  <c:v>14</c:v>
                </c:pt>
                <c:pt idx="742">
                  <c:v>13</c:v>
                </c:pt>
                <c:pt idx="743">
                  <c:v>13</c:v>
                </c:pt>
                <c:pt idx="744">
                  <c:v>14</c:v>
                </c:pt>
                <c:pt idx="745">
                  <c:v>14</c:v>
                </c:pt>
                <c:pt idx="746">
                  <c:v>13</c:v>
                </c:pt>
                <c:pt idx="747">
                  <c:v>13</c:v>
                </c:pt>
                <c:pt idx="748">
                  <c:v>14</c:v>
                </c:pt>
                <c:pt idx="749">
                  <c:v>13</c:v>
                </c:pt>
                <c:pt idx="750">
                  <c:v>13</c:v>
                </c:pt>
                <c:pt idx="751">
                  <c:v>12</c:v>
                </c:pt>
                <c:pt idx="752">
                  <c:v>12</c:v>
                </c:pt>
                <c:pt idx="753">
                  <c:v>12</c:v>
                </c:pt>
                <c:pt idx="754">
                  <c:v>12</c:v>
                </c:pt>
                <c:pt idx="755">
                  <c:v>11</c:v>
                </c:pt>
                <c:pt idx="756">
                  <c:v>12</c:v>
                </c:pt>
                <c:pt idx="757">
                  <c:v>12</c:v>
                </c:pt>
                <c:pt idx="758">
                  <c:v>11</c:v>
                </c:pt>
                <c:pt idx="759">
                  <c:v>11</c:v>
                </c:pt>
                <c:pt idx="760">
                  <c:v>11</c:v>
                </c:pt>
                <c:pt idx="761">
                  <c:v>11</c:v>
                </c:pt>
                <c:pt idx="762">
                  <c:v>10</c:v>
                </c:pt>
                <c:pt idx="763">
                  <c:v>10</c:v>
                </c:pt>
                <c:pt idx="764">
                  <c:v>10</c:v>
                </c:pt>
                <c:pt idx="765">
                  <c:v>10</c:v>
                </c:pt>
                <c:pt idx="766">
                  <c:v>10</c:v>
                </c:pt>
                <c:pt idx="767">
                  <c:v>10</c:v>
                </c:pt>
                <c:pt idx="768">
                  <c:v>10</c:v>
                </c:pt>
                <c:pt idx="769">
                  <c:v>10</c:v>
                </c:pt>
                <c:pt idx="770">
                  <c:v>9</c:v>
                </c:pt>
                <c:pt idx="771">
                  <c:v>9</c:v>
                </c:pt>
                <c:pt idx="772">
                  <c:v>9</c:v>
                </c:pt>
                <c:pt idx="773">
                  <c:v>9</c:v>
                </c:pt>
                <c:pt idx="774">
                  <c:v>9</c:v>
                </c:pt>
                <c:pt idx="775">
                  <c:v>9</c:v>
                </c:pt>
                <c:pt idx="776">
                  <c:v>9</c:v>
                </c:pt>
                <c:pt idx="777">
                  <c:v>9</c:v>
                </c:pt>
                <c:pt idx="778">
                  <c:v>9</c:v>
                </c:pt>
                <c:pt idx="779">
                  <c:v>8</c:v>
                </c:pt>
                <c:pt idx="780">
                  <c:v>8</c:v>
                </c:pt>
                <c:pt idx="781">
                  <c:v>7</c:v>
                </c:pt>
                <c:pt idx="782">
                  <c:v>7</c:v>
                </c:pt>
                <c:pt idx="783">
                  <c:v>8</c:v>
                </c:pt>
                <c:pt idx="784">
                  <c:v>8</c:v>
                </c:pt>
                <c:pt idx="785">
                  <c:v>7</c:v>
                </c:pt>
                <c:pt idx="786">
                  <c:v>8</c:v>
                </c:pt>
                <c:pt idx="787">
                  <c:v>7</c:v>
                </c:pt>
                <c:pt idx="788">
                  <c:v>7</c:v>
                </c:pt>
                <c:pt idx="789">
                  <c:v>6</c:v>
                </c:pt>
                <c:pt idx="790">
                  <c:v>7</c:v>
                </c:pt>
                <c:pt idx="791">
                  <c:v>6</c:v>
                </c:pt>
                <c:pt idx="792">
                  <c:v>6</c:v>
                </c:pt>
                <c:pt idx="793">
                  <c:v>6</c:v>
                </c:pt>
                <c:pt idx="794">
                  <c:v>7</c:v>
                </c:pt>
                <c:pt idx="795">
                  <c:v>6</c:v>
                </c:pt>
                <c:pt idx="796">
                  <c:v>6</c:v>
                </c:pt>
                <c:pt idx="797">
                  <c:v>6</c:v>
                </c:pt>
                <c:pt idx="798">
                  <c:v>6</c:v>
                </c:pt>
                <c:pt idx="799">
                  <c:v>5</c:v>
                </c:pt>
                <c:pt idx="800">
                  <c:v>5</c:v>
                </c:pt>
                <c:pt idx="801">
                  <c:v>5</c:v>
                </c:pt>
                <c:pt idx="802">
                  <c:v>6</c:v>
                </c:pt>
                <c:pt idx="803">
                  <c:v>5</c:v>
                </c:pt>
                <c:pt idx="804">
                  <c:v>5</c:v>
                </c:pt>
                <c:pt idx="805">
                  <c:v>6</c:v>
                </c:pt>
                <c:pt idx="806">
                  <c:v>6</c:v>
                </c:pt>
                <c:pt idx="807">
                  <c:v>5</c:v>
                </c:pt>
                <c:pt idx="808">
                  <c:v>5</c:v>
                </c:pt>
                <c:pt idx="809">
                  <c:v>5</c:v>
                </c:pt>
                <c:pt idx="810">
                  <c:v>5</c:v>
                </c:pt>
                <c:pt idx="811">
                  <c:v>4</c:v>
                </c:pt>
                <c:pt idx="812">
                  <c:v>5</c:v>
                </c:pt>
                <c:pt idx="813">
                  <c:v>5</c:v>
                </c:pt>
                <c:pt idx="814">
                  <c:v>5</c:v>
                </c:pt>
                <c:pt idx="815">
                  <c:v>5</c:v>
                </c:pt>
                <c:pt idx="816">
                  <c:v>5</c:v>
                </c:pt>
                <c:pt idx="817">
                  <c:v>4</c:v>
                </c:pt>
                <c:pt idx="818">
                  <c:v>4</c:v>
                </c:pt>
                <c:pt idx="819">
                  <c:v>4</c:v>
                </c:pt>
                <c:pt idx="820">
                  <c:v>4</c:v>
                </c:pt>
                <c:pt idx="821">
                  <c:v>4</c:v>
                </c:pt>
                <c:pt idx="822">
                  <c:v>4</c:v>
                </c:pt>
                <c:pt idx="823">
                  <c:v>4</c:v>
                </c:pt>
                <c:pt idx="824">
                  <c:v>4</c:v>
                </c:pt>
                <c:pt idx="825">
                  <c:v>4</c:v>
                </c:pt>
                <c:pt idx="826">
                  <c:v>4</c:v>
                </c:pt>
                <c:pt idx="827">
                  <c:v>3</c:v>
                </c:pt>
                <c:pt idx="828">
                  <c:v>3</c:v>
                </c:pt>
                <c:pt idx="829">
                  <c:v>3</c:v>
                </c:pt>
                <c:pt idx="830">
                  <c:v>3</c:v>
                </c:pt>
                <c:pt idx="831">
                  <c:v>4</c:v>
                </c:pt>
                <c:pt idx="832">
                  <c:v>4</c:v>
                </c:pt>
                <c:pt idx="833">
                  <c:v>3</c:v>
                </c:pt>
                <c:pt idx="834">
                  <c:v>4</c:v>
                </c:pt>
                <c:pt idx="835">
                  <c:v>4</c:v>
                </c:pt>
                <c:pt idx="836">
                  <c:v>3</c:v>
                </c:pt>
                <c:pt idx="837">
                  <c:v>3</c:v>
                </c:pt>
                <c:pt idx="838">
                  <c:v>2</c:v>
                </c:pt>
                <c:pt idx="839">
                  <c:v>3</c:v>
                </c:pt>
                <c:pt idx="840">
                  <c:v>2</c:v>
                </c:pt>
                <c:pt idx="841">
                  <c:v>3</c:v>
                </c:pt>
                <c:pt idx="842">
                  <c:v>3</c:v>
                </c:pt>
                <c:pt idx="843">
                  <c:v>3</c:v>
                </c:pt>
                <c:pt idx="844">
                  <c:v>2</c:v>
                </c:pt>
                <c:pt idx="845">
                  <c:v>2</c:v>
                </c:pt>
                <c:pt idx="846">
                  <c:v>2</c:v>
                </c:pt>
                <c:pt idx="847">
                  <c:v>2</c:v>
                </c:pt>
                <c:pt idx="848">
                  <c:v>2</c:v>
                </c:pt>
                <c:pt idx="849">
                  <c:v>2</c:v>
                </c:pt>
                <c:pt idx="850">
                  <c:v>2</c:v>
                </c:pt>
                <c:pt idx="851">
                  <c:v>2</c:v>
                </c:pt>
                <c:pt idx="852">
                  <c:v>2</c:v>
                </c:pt>
                <c:pt idx="853">
                  <c:v>2</c:v>
                </c:pt>
                <c:pt idx="854">
                  <c:v>1</c:v>
                </c:pt>
                <c:pt idx="855">
                  <c:v>2</c:v>
                </c:pt>
                <c:pt idx="856">
                  <c:v>1</c:v>
                </c:pt>
                <c:pt idx="857">
                  <c:v>1</c:v>
                </c:pt>
                <c:pt idx="858">
                  <c:v>2</c:v>
                </c:pt>
                <c:pt idx="859">
                  <c:v>2</c:v>
                </c:pt>
                <c:pt idx="860">
                  <c:v>2</c:v>
                </c:pt>
                <c:pt idx="861">
                  <c:v>1</c:v>
                </c:pt>
                <c:pt idx="862">
                  <c:v>2</c:v>
                </c:pt>
                <c:pt idx="863">
                  <c:v>2</c:v>
                </c:pt>
                <c:pt idx="864">
                  <c:v>1</c:v>
                </c:pt>
                <c:pt idx="865">
                  <c:v>1</c:v>
                </c:pt>
                <c:pt idx="866">
                  <c:v>1</c:v>
                </c:pt>
                <c:pt idx="867">
                  <c:v>1</c:v>
                </c:pt>
                <c:pt idx="868">
                  <c:v>1</c:v>
                </c:pt>
                <c:pt idx="869">
                  <c:v>1</c:v>
                </c:pt>
                <c:pt idx="870">
                  <c:v>1</c:v>
                </c:pt>
                <c:pt idx="871">
                  <c:v>1</c:v>
                </c:pt>
                <c:pt idx="872">
                  <c:v>1</c:v>
                </c:pt>
                <c:pt idx="873">
                  <c:v>0</c:v>
                </c:pt>
                <c:pt idx="874">
                  <c:v>0</c:v>
                </c:pt>
                <c:pt idx="875">
                  <c:v>0</c:v>
                </c:pt>
                <c:pt idx="876">
                  <c:v>0</c:v>
                </c:pt>
                <c:pt idx="877">
                  <c:v>0</c:v>
                </c:pt>
                <c:pt idx="878">
                  <c:v>1</c:v>
                </c:pt>
                <c:pt idx="879">
                  <c:v>1</c:v>
                </c:pt>
                <c:pt idx="880">
                  <c:v>1</c:v>
                </c:pt>
                <c:pt idx="881">
                  <c:v>1</c:v>
                </c:pt>
                <c:pt idx="882">
                  <c:v>1</c:v>
                </c:pt>
                <c:pt idx="883">
                  <c:v>0</c:v>
                </c:pt>
                <c:pt idx="884">
                  <c:v>0</c:v>
                </c:pt>
                <c:pt idx="885">
                  <c:v>0</c:v>
                </c:pt>
                <c:pt idx="886">
                  <c:v>0</c:v>
                </c:pt>
                <c:pt idx="887">
                  <c:v>0</c:v>
                </c:pt>
                <c:pt idx="888">
                  <c:v>1</c:v>
                </c:pt>
                <c:pt idx="889">
                  <c:v>0</c:v>
                </c:pt>
                <c:pt idx="890">
                  <c:v>0</c:v>
                </c:pt>
                <c:pt idx="891">
                  <c:v>0</c:v>
                </c:pt>
                <c:pt idx="892">
                  <c:v>0</c:v>
                </c:pt>
                <c:pt idx="893">
                  <c:v>-1</c:v>
                </c:pt>
                <c:pt idx="894">
                  <c:v>0</c:v>
                </c:pt>
                <c:pt idx="895">
                  <c:v>0</c:v>
                </c:pt>
                <c:pt idx="896">
                  <c:v>0</c:v>
                </c:pt>
                <c:pt idx="897">
                  <c:v>0</c:v>
                </c:pt>
                <c:pt idx="898">
                  <c:v>0</c:v>
                </c:pt>
                <c:pt idx="899">
                  <c:v>0</c:v>
                </c:pt>
                <c:pt idx="900">
                  <c:v>0</c:v>
                </c:pt>
                <c:pt idx="901">
                  <c:v>0</c:v>
                </c:pt>
                <c:pt idx="902">
                  <c:v>-1</c:v>
                </c:pt>
                <c:pt idx="903">
                  <c:v>-1</c:v>
                </c:pt>
                <c:pt idx="904">
                  <c:v>0</c:v>
                </c:pt>
                <c:pt idx="905">
                  <c:v>0</c:v>
                </c:pt>
                <c:pt idx="906">
                  <c:v>0</c:v>
                </c:pt>
                <c:pt idx="907">
                  <c:v>0</c:v>
                </c:pt>
                <c:pt idx="908">
                  <c:v>0</c:v>
                </c:pt>
                <c:pt idx="909">
                  <c:v>0</c:v>
                </c:pt>
                <c:pt idx="910">
                  <c:v>-1</c:v>
                </c:pt>
                <c:pt idx="911">
                  <c:v>-1</c:v>
                </c:pt>
                <c:pt idx="912">
                  <c:v>-1</c:v>
                </c:pt>
                <c:pt idx="913">
                  <c:v>0</c:v>
                </c:pt>
                <c:pt idx="914">
                  <c:v>-1</c:v>
                </c:pt>
                <c:pt idx="915">
                  <c:v>-1</c:v>
                </c:pt>
                <c:pt idx="916">
                  <c:v>0</c:v>
                </c:pt>
                <c:pt idx="917">
                  <c:v>0</c:v>
                </c:pt>
                <c:pt idx="918">
                  <c:v>0</c:v>
                </c:pt>
                <c:pt idx="919">
                  <c:v>0</c:v>
                </c:pt>
                <c:pt idx="920">
                  <c:v>-1</c:v>
                </c:pt>
                <c:pt idx="921">
                  <c:v>-1</c:v>
                </c:pt>
                <c:pt idx="922">
                  <c:v>-1</c:v>
                </c:pt>
                <c:pt idx="923">
                  <c:v>-1</c:v>
                </c:pt>
                <c:pt idx="924">
                  <c:v>-1</c:v>
                </c:pt>
                <c:pt idx="925">
                  <c:v>-1</c:v>
                </c:pt>
                <c:pt idx="926">
                  <c:v>0</c:v>
                </c:pt>
                <c:pt idx="927">
                  <c:v>0</c:v>
                </c:pt>
                <c:pt idx="928">
                  <c:v>-1</c:v>
                </c:pt>
                <c:pt idx="929">
                  <c:v>-1</c:v>
                </c:pt>
                <c:pt idx="930">
                  <c:v>-1</c:v>
                </c:pt>
                <c:pt idx="931">
                  <c:v>-1</c:v>
                </c:pt>
                <c:pt idx="932">
                  <c:v>-1</c:v>
                </c:pt>
                <c:pt idx="933">
                  <c:v>-1</c:v>
                </c:pt>
                <c:pt idx="934">
                  <c:v>-1</c:v>
                </c:pt>
                <c:pt idx="935">
                  <c:v>-1</c:v>
                </c:pt>
                <c:pt idx="936">
                  <c:v>-1</c:v>
                </c:pt>
                <c:pt idx="937">
                  <c:v>-1</c:v>
                </c:pt>
                <c:pt idx="938">
                  <c:v>-1</c:v>
                </c:pt>
                <c:pt idx="939">
                  <c:v>-1</c:v>
                </c:pt>
                <c:pt idx="940">
                  <c:v>-1</c:v>
                </c:pt>
                <c:pt idx="941">
                  <c:v>-1</c:v>
                </c:pt>
                <c:pt idx="942">
                  <c:v>-1</c:v>
                </c:pt>
                <c:pt idx="943">
                  <c:v>-1</c:v>
                </c:pt>
                <c:pt idx="944">
                  <c:v>-1</c:v>
                </c:pt>
                <c:pt idx="945">
                  <c:v>-1</c:v>
                </c:pt>
                <c:pt idx="946">
                  <c:v>-1</c:v>
                </c:pt>
                <c:pt idx="947">
                  <c:v>-1</c:v>
                </c:pt>
                <c:pt idx="948">
                  <c:v>-2</c:v>
                </c:pt>
                <c:pt idx="949">
                  <c:v>-1</c:v>
                </c:pt>
                <c:pt idx="950">
                  <c:v>-1</c:v>
                </c:pt>
                <c:pt idx="951">
                  <c:v>-1</c:v>
                </c:pt>
                <c:pt idx="952">
                  <c:v>-1</c:v>
                </c:pt>
                <c:pt idx="953">
                  <c:v>-1</c:v>
                </c:pt>
                <c:pt idx="954">
                  <c:v>-1</c:v>
                </c:pt>
                <c:pt idx="955">
                  <c:v>-1</c:v>
                </c:pt>
                <c:pt idx="956">
                  <c:v>-1</c:v>
                </c:pt>
                <c:pt idx="957">
                  <c:v>-2</c:v>
                </c:pt>
                <c:pt idx="958">
                  <c:v>-2</c:v>
                </c:pt>
                <c:pt idx="959">
                  <c:v>-1</c:v>
                </c:pt>
                <c:pt idx="960">
                  <c:v>-1</c:v>
                </c:pt>
                <c:pt idx="961">
                  <c:v>-1</c:v>
                </c:pt>
                <c:pt idx="962">
                  <c:v>-1</c:v>
                </c:pt>
                <c:pt idx="963">
                  <c:v>-1</c:v>
                </c:pt>
                <c:pt idx="964">
                  <c:v>-1</c:v>
                </c:pt>
                <c:pt idx="965">
                  <c:v>-1</c:v>
                </c:pt>
                <c:pt idx="966">
                  <c:v>-2</c:v>
                </c:pt>
                <c:pt idx="967">
                  <c:v>-2</c:v>
                </c:pt>
                <c:pt idx="968">
                  <c:v>-1</c:v>
                </c:pt>
                <c:pt idx="969">
                  <c:v>-1</c:v>
                </c:pt>
                <c:pt idx="970">
                  <c:v>-1</c:v>
                </c:pt>
                <c:pt idx="971">
                  <c:v>-1</c:v>
                </c:pt>
                <c:pt idx="972">
                  <c:v>-1</c:v>
                </c:pt>
                <c:pt idx="973">
                  <c:v>-1</c:v>
                </c:pt>
                <c:pt idx="974">
                  <c:v>-1</c:v>
                </c:pt>
                <c:pt idx="975">
                  <c:v>-2</c:v>
                </c:pt>
                <c:pt idx="976">
                  <c:v>-2</c:v>
                </c:pt>
                <c:pt idx="977">
                  <c:v>-2</c:v>
                </c:pt>
                <c:pt idx="978">
                  <c:v>-1</c:v>
                </c:pt>
                <c:pt idx="979">
                  <c:v>-1</c:v>
                </c:pt>
                <c:pt idx="980">
                  <c:v>-1</c:v>
                </c:pt>
                <c:pt idx="981">
                  <c:v>-1</c:v>
                </c:pt>
                <c:pt idx="982">
                  <c:v>-1</c:v>
                </c:pt>
                <c:pt idx="983">
                  <c:v>-2</c:v>
                </c:pt>
                <c:pt idx="984">
                  <c:v>-2</c:v>
                </c:pt>
                <c:pt idx="985">
                  <c:v>-2</c:v>
                </c:pt>
                <c:pt idx="986">
                  <c:v>-2</c:v>
                </c:pt>
                <c:pt idx="987">
                  <c:v>-2</c:v>
                </c:pt>
                <c:pt idx="988">
                  <c:v>-2</c:v>
                </c:pt>
                <c:pt idx="989">
                  <c:v>-2</c:v>
                </c:pt>
                <c:pt idx="990">
                  <c:v>-1</c:v>
                </c:pt>
                <c:pt idx="991">
                  <c:v>-2</c:v>
                </c:pt>
                <c:pt idx="992">
                  <c:v>-2</c:v>
                </c:pt>
                <c:pt idx="993">
                  <c:v>-2</c:v>
                </c:pt>
                <c:pt idx="994">
                  <c:v>-2</c:v>
                </c:pt>
                <c:pt idx="995">
                  <c:v>-2</c:v>
                </c:pt>
                <c:pt idx="996">
                  <c:v>-1</c:v>
                </c:pt>
                <c:pt idx="997">
                  <c:v>-1</c:v>
                </c:pt>
                <c:pt idx="998">
                  <c:v>-2</c:v>
                </c:pt>
              </c:numCache>
            </c:numRef>
          </c:yVal>
          <c:smooth val="1"/>
        </c:ser>
        <c:axId val="91869802"/>
        <c:axId val="29329140"/>
      </c:scatterChart>
      <c:valAx>
        <c:axId val="91869802"/>
        <c:scaling>
          <c:orientation val="minMax"/>
          <c:max val="10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ample numb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9140"/>
        <c:crossesAt val="-128"/>
        <c:crossBetween val="midCat"/>
      </c:valAx>
      <c:valAx>
        <c:axId val="29329140"/>
        <c:scaling>
          <c:orientation val="minMax"/>
          <c:max val="128"/>
          <c:min val="-12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jector dat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9802"/>
        <c:crossesAt val="0"/>
        <c:crossBetween val="midCat"/>
        <c:majorUnit val="6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320</xdr:colOff>
      <xdr:row>1</xdr:row>
      <xdr:rowOff>56880</xdr:rowOff>
    </xdr:from>
    <xdr:to>
      <xdr:col>17</xdr:col>
      <xdr:colOff>279720</xdr:colOff>
      <xdr:row>27</xdr:row>
      <xdr:rowOff>86040</xdr:rowOff>
    </xdr:to>
    <xdr:sp>
      <xdr:nvSpPr>
        <xdr:cNvPr id="0" name="Text 1"/>
        <xdr:cNvSpPr/>
      </xdr:nvSpPr>
      <xdr:spPr>
        <a:xfrm>
          <a:off x="399600" y="218880"/>
          <a:ext cx="10261080" cy="423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600" spc="-1" strike="noStrike">
              <a:latin typeface="Arial"/>
            </a:rPr>
            <a:t>Experimental Determination of the Fuel Consumption Equivalent of Starting vs Idling</a:t>
          </a:r>
          <a:endParaRPr b="0" lang="en-US" sz="1600" spc="-1" strike="noStrike">
            <a:latin typeface="Times New Roman"/>
          </a:endParaRPr>
        </a:p>
        <a:p>
          <a:r>
            <a:rPr b="0" lang="en-US" sz="1000" spc="-1" strike="noStrike">
              <a:latin typeface="Arial"/>
            </a:rPr>
            <a:t>     </a:t>
          </a:r>
          <a:r>
            <a:rPr b="0" lang="en-US" sz="1000" spc="-1" strike="noStrike">
              <a:latin typeface="Arial"/>
            </a:rPr>
            <a:t>by Rob (</a:t>
          </a:r>
          <a:r>
            <a:rPr b="0" lang="en-US" sz="1000" spc="-1" strike="noStrike">
              <a:solidFill>
                <a:srgbClr val="0000ff"/>
              </a:solidFill>
              <a:latin typeface="Arial"/>
            </a:rPr>
            <a:t>http://www.iwilltry.org/w/index.php?title=User:Rob</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urpose of this experiment was to determine how many seconds of idling is equivalent (in terms of fuel consumption) to starting the engine of my car (a 1992 Geo Metro with 1 litre, 3 cylinder engine with throttle body fuel injection). Knowing this, I can decide when it is worth turning off the engine to reduce fuel consumption and emiss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ull details on the procedure can be found at </a:t>
          </a:r>
          <a:r>
            <a:rPr b="0" lang="en-US" sz="1000" spc="-1" strike="noStrike">
              <a:solidFill>
                <a:srgbClr val="0000ff"/>
              </a:solidFill>
              <a:latin typeface="Arial"/>
            </a:rPr>
            <a:t>http://www.iwilltry.org/w/index.php?title=How_many_seconds_of_idling_is_equivalent_to_starting_your_engi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erpretation of results.</a:t>
          </a:r>
          <a:endParaRPr b="0" lang="en-US" sz="1000" spc="-1" strike="noStrike">
            <a:latin typeface="Times New Roman"/>
          </a:endParaRPr>
        </a:p>
        <a:p>
          <a:r>
            <a:rPr b="0" lang="en-US" sz="1000" spc="-1" strike="noStrike">
              <a:latin typeface="Arial"/>
            </a:rPr>
            <a:t>The results show that starting the engine in question consumes the equivalent of about 6 to 7 seconds of idling. However, the additional fuel consumption observed seems primarily due to the faster idle that kicks in automatically for about 20 seconds after starting. A good driver would start moving within 1-2 seconds after starting, which would eliminate the fast idle losses since the additional fuel would be doing useful work instead of just idling the engine at a higher RPM. To think of it another way, when a light changes from red to green, you are going to increase your RPMs and start moving within 1 to 2 seconds, regardless of whether you were idling, or had stopped your engine while the light was red. Therefore, after 1 to 2 seconds, the fuel consumption will be identical in either case. </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Conclusion: Starting the engine effectively consumes no additional fuel, unless you allow the engine to sit at fast idle doing no work after starting. If you do that, then starting your engine will consume additional fuel equivalent to about 6 to 7 seconds of idling at low RPM. So don't do that!</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Note that this considers only fuel consumption and not overall cost or overall impact. Stopping and starting your engine may cause faster wear and may result in additional costs for repair/replacment of components and additional energy consumed to repair/replace those components.</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For more experiments and ways to reduce your impact while saving money visit</a:t>
          </a:r>
          <a:r>
            <a:rPr b="1" lang="en-US" sz="1400" spc="-1" strike="noStrike">
              <a:solidFill>
                <a:srgbClr val="0000ff"/>
              </a:solidFill>
              <a:latin typeface="Arial"/>
            </a:rPr>
            <a:t> http://www.IWillTry.org</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3</xdr:row>
      <xdr:rowOff>0</xdr:rowOff>
    </xdr:from>
    <xdr:to>
      <xdr:col>17</xdr:col>
      <xdr:colOff>634320</xdr:colOff>
      <xdr:row>27</xdr:row>
      <xdr:rowOff>86040</xdr:rowOff>
    </xdr:to>
    <xdr:graphicFrame>
      <xdr:nvGraphicFramePr>
        <xdr:cNvPr id="1" name="Chart 3"/>
        <xdr:cNvGraphicFramePr/>
      </xdr:nvGraphicFramePr>
      <xdr:xfrm>
        <a:off x="4537800" y="485640"/>
        <a:ext cx="623808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29</xdr:row>
      <xdr:rowOff>0</xdr:rowOff>
    </xdr:from>
    <xdr:to>
      <xdr:col>18</xdr:col>
      <xdr:colOff>360</xdr:colOff>
      <xdr:row>53</xdr:row>
      <xdr:rowOff>95400</xdr:rowOff>
    </xdr:to>
    <xdr:graphicFrame>
      <xdr:nvGraphicFramePr>
        <xdr:cNvPr id="7" name="Chart 4"/>
        <xdr:cNvGraphicFramePr/>
      </xdr:nvGraphicFramePr>
      <xdr:xfrm>
        <a:off x="4537800" y="4695840"/>
        <a:ext cx="6248160" cy="39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91160</xdr:colOff>
      <xdr:row>55</xdr:row>
      <xdr:rowOff>0</xdr:rowOff>
    </xdr:from>
    <xdr:to>
      <xdr:col>18</xdr:col>
      <xdr:colOff>10440</xdr:colOff>
      <xdr:row>79</xdr:row>
      <xdr:rowOff>104760</xdr:rowOff>
    </xdr:to>
    <xdr:graphicFrame>
      <xdr:nvGraphicFramePr>
        <xdr:cNvPr id="8" name="Chart 5"/>
        <xdr:cNvGraphicFramePr/>
      </xdr:nvGraphicFramePr>
      <xdr:xfrm>
        <a:off x="4537800" y="8906040"/>
        <a:ext cx="6258240" cy="39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1160</xdr:colOff>
      <xdr:row>81</xdr:row>
      <xdr:rowOff>0</xdr:rowOff>
    </xdr:from>
    <xdr:to>
      <xdr:col>18</xdr:col>
      <xdr:colOff>20520</xdr:colOff>
      <xdr:row>105</xdr:row>
      <xdr:rowOff>114480</xdr:rowOff>
    </xdr:to>
    <xdr:graphicFrame>
      <xdr:nvGraphicFramePr>
        <xdr:cNvPr id="9" name="Chart 6"/>
        <xdr:cNvGraphicFramePr/>
      </xdr:nvGraphicFramePr>
      <xdr:xfrm>
        <a:off x="4537800" y="13115880"/>
        <a:ext cx="6268320" cy="400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0</xdr:colOff>
      <xdr:row>3</xdr:row>
      <xdr:rowOff>0</xdr:rowOff>
    </xdr:from>
    <xdr:to>
      <xdr:col>28</xdr:col>
      <xdr:colOff>453600</xdr:colOff>
      <xdr:row>27</xdr:row>
      <xdr:rowOff>95760</xdr:rowOff>
    </xdr:to>
    <xdr:graphicFrame>
      <xdr:nvGraphicFramePr>
        <xdr:cNvPr id="10" name="Chart 8"/>
        <xdr:cNvGraphicFramePr/>
      </xdr:nvGraphicFramePr>
      <xdr:xfrm>
        <a:off x="11429280" y="485640"/>
        <a:ext cx="6248520" cy="3981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2518898955508</cdr:x>
      <cdr:y>0.387041232442229</cdr:y>
    </cdr:from>
    <cdr:to>
      <cdr:x>0.618731605978418</cdr:x>
      <cdr:y>0.823742637063888</cdr:y>
    </cdr:to>
    <cdr:grpSp>
      <cdr:nvGrpSpPr>
        <cdr:cNvPr id="2" name="Group 6"/>
        <cdr:cNvGrpSpPr/>
      </cdr:nvGrpSpPr>
      <cdr:grpSpPr>
        <a:xfrm>
          <a:off x="951480" y="1537560"/>
          <a:ext cx="2908440" cy="1734840"/>
          <a:chOff x="951480" y="1537560"/>
          <a:chExt cx="2908440" cy="1734840"/>
        </a:xfrm>
      </cdr:grpSpPr>
      <cdr:sp>
        <cdr:nvSpPr>
          <cdr:cNvPr id="3" name="Line 1"/>
          <cdr:cNvSpPr/>
        </cdr:nvSpPr>
        <cdr:spPr>
          <a:xfrm>
            <a:off x="1400400" y="1751760"/>
            <a:ext cx="0" cy="1520640"/>
          </a:xfrm>
          <a:prstGeom prst="line">
            <a:avLst/>
          </a:prstGeom>
          <a:ln w="9360">
            <a:solidFill>
              <a:srgbClr val="000000"/>
            </a:solidFill>
            <a:miter/>
          </a:ln>
        </cdr:spPr>
        <cdr:style>
          <a:lnRef idx="0"/>
          <a:fillRef idx="0"/>
          <a:effectRef idx="0"/>
          <a:fontRef idx="minor"/>
        </cdr:style>
      </cdr:sp>
      <cdr:sp>
        <cdr:nvSpPr>
          <cdr:cNvPr id="4" name="Line 2"/>
          <cdr:cNvSpPr/>
        </cdr:nvSpPr>
        <cdr:spPr>
          <a:xfrm>
            <a:off x="951480" y="1751760"/>
            <a:ext cx="0" cy="1520640"/>
          </a:xfrm>
          <a:prstGeom prst="line">
            <a:avLst/>
          </a:prstGeom>
          <a:ln w="9360">
            <a:solidFill>
              <a:srgbClr val="000000"/>
            </a:solidFill>
            <a:miter/>
          </a:ln>
        </cdr:spPr>
        <cdr:style>
          <a:lnRef idx="0"/>
          <a:fillRef idx="0"/>
          <a:effectRef idx="0"/>
          <a:fontRef idx="minor"/>
        </cdr:style>
      </cdr:sp>
      <cdr:sp>
        <cdr:nvSpPr>
          <cdr:cNvPr id="5" name="Line 3"/>
          <cdr:cNvSpPr/>
        </cdr:nvSpPr>
        <cdr:spPr>
          <a:xfrm>
            <a:off x="951480" y="1755000"/>
            <a:ext cx="448920" cy="0"/>
          </a:xfrm>
          <a:prstGeom prst="line">
            <a:avLst/>
          </a:prstGeom>
          <a:ln w="9360">
            <a:solidFill>
              <a:srgbClr val="000000"/>
            </a:solidFill>
            <a:miter/>
            <a:headEnd len="med" type="triangle" w="med"/>
            <a:tailEnd len="med" type="triangle" w="med"/>
          </a:ln>
        </cdr:spPr>
        <cdr:style>
          <a:lnRef idx="0"/>
          <a:fillRef idx="0"/>
          <a:effectRef idx="0"/>
          <a:fontRef idx="minor"/>
        </cdr:style>
      </cdr:sp>
      <cdr:sp>
        <cdr:nvSpPr>
          <cdr:cNvPr id="6" name="Text 5"/>
          <cdr:cNvSpPr/>
        </cdr:nvSpPr>
        <cdr:spPr>
          <a:xfrm>
            <a:off x="1090080" y="1537560"/>
            <a:ext cx="276984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 = idling time equivalent of starting the engine</a:t>
            </a:r>
            <a:endParaRPr b="0" sz="100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57240</xdr:rowOff>
    </xdr:from>
    <xdr:to>
      <xdr:col>7</xdr:col>
      <xdr:colOff>60480</xdr:colOff>
      <xdr:row>5</xdr:row>
      <xdr:rowOff>28440</xdr:rowOff>
    </xdr:to>
    <xdr:clientData/>
  </xdr:twoCellAnchor>
  <xdr:twoCellAnchor editAs="oneCell">
    <xdr:from>
      <xdr:col>8</xdr:col>
      <xdr:colOff>219600</xdr:colOff>
      <xdr:row>6</xdr:row>
      <xdr:rowOff>56880</xdr:rowOff>
    </xdr:from>
    <xdr:to>
      <xdr:col>14</xdr:col>
      <xdr:colOff>509040</xdr:colOff>
      <xdr:row>30</xdr:row>
      <xdr:rowOff>47520</xdr:rowOff>
    </xdr:to>
    <xdr:sp>
      <xdr:nvSpPr>
        <xdr:cNvPr id="11" name="Text 2"/>
        <xdr:cNvSpPr/>
      </xdr:nvSpPr>
      <xdr:spPr>
        <a:xfrm>
          <a:off x="5516640" y="1028520"/>
          <a:ext cx="4118760" cy="387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 collected fuel injector pulse data by connecting probing my fuel injector with the audio line-in of a laptop and recording a wave file of starting and running my engi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cel sheet has a VB macro attached to it to open a specified wave file and parse through it to pick out the injector pulses.You will likely need to edit the VB code associated with this sheet to get this to work for yo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should first remove any part of the wave file up till just before the first pulse to elliminate any glitches due to starting cranking. Use any wave file editor to do that. Currently the wave file is assumed to be 16 bit mono. The thresholds for detecting the injector pulses can be changed in the code. Also, on my car, the injector pulses were negative. If this is different from yours, you may need to change the code. To see the code associated with this sheet press Alt-F11 and double-click Sheet 2 (Wave File Pars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ady, enter the 3 inputs (filename, sample rate, and the number of seconds you want to parse) and click Parse Wave Fi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complete, copy the pulse width start and end times and paste (as values) into the Results sheet.</a:t>
          </a:r>
          <a:endParaRPr b="0" lang="en-US" sz="1000" spc="-1" strike="noStrike">
            <a:latin typeface="Times New Roman"/>
          </a:endParaRPr>
        </a:p>
      </xdr:txBody>
    </xdr:sp>
    <xdr:clientData/>
  </xdr:twoCellAnchor>
  <xdr:twoCellAnchor editAs="oneCell">
    <xdr:from>
      <xdr:col>8</xdr:col>
      <xdr:colOff>199440</xdr:colOff>
      <xdr:row>30</xdr:row>
      <xdr:rowOff>123840</xdr:rowOff>
    </xdr:from>
    <xdr:to>
      <xdr:col>26</xdr:col>
      <xdr:colOff>519120</xdr:colOff>
      <xdr:row>55</xdr:row>
      <xdr:rowOff>37800</xdr:rowOff>
    </xdr:to>
    <xdr:graphicFrame>
      <xdr:nvGraphicFramePr>
        <xdr:cNvPr id="12" name="Chart 3"/>
        <xdr:cNvGraphicFramePr/>
      </xdr:nvGraphicFramePr>
      <xdr:xfrm>
        <a:off x="5496480" y="4981680"/>
        <a:ext cx="1180692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2.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9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7" min="7" style="0" width="10.56"/>
    <col collapsed="false" customWidth="true" hidden="false" outlineLevel="0" max="8" min="8" style="0" width="3.7"/>
    <col collapsed="false" customWidth="true" hidden="false" outlineLevel="0" max="29" min="9" style="1" width="9.14"/>
  </cols>
  <sheetData>
    <row r="2" customFormat="false" ht="12.75" hidden="false" customHeight="false" outlineLevel="0" collapsed="false">
      <c r="B2" s="0" t="s">
        <v>0</v>
      </c>
    </row>
    <row r="3" customFormat="false" ht="12.75" hidden="false" customHeight="false" outlineLevel="0" collapsed="false">
      <c r="B3" s="0" t="s">
        <v>1</v>
      </c>
      <c r="C3" s="2"/>
    </row>
    <row r="5" customFormat="false" ht="12.75" hidden="false" customHeight="false" outlineLevel="0" collapsed="false">
      <c r="B5" s="0" t="s">
        <v>2</v>
      </c>
      <c r="E5" s="0" t="s">
        <v>3</v>
      </c>
    </row>
    <row r="6" customFormat="false" ht="12.75" hidden="false" customHeight="false" outlineLevel="0" collapsed="false">
      <c r="B6" s="0" t="s">
        <v>4</v>
      </c>
      <c r="C6" s="0" t="s">
        <v>5</v>
      </c>
      <c r="D6" s="0" t="s">
        <v>6</v>
      </c>
      <c r="E6" s="0" t="s">
        <v>6</v>
      </c>
      <c r="F6" s="0" t="s">
        <v>7</v>
      </c>
      <c r="G6" s="0" t="s">
        <v>8</v>
      </c>
    </row>
    <row r="8" customFormat="false" ht="12.75" hidden="false" customHeight="false" outlineLevel="0" collapsed="false">
      <c r="B8" s="0" t="n">
        <v>148.503401360544</v>
      </c>
      <c r="C8" s="0" t="n">
        <v>153.28798185941</v>
      </c>
      <c r="D8" s="0" t="n">
        <f aca="false">C8-B8</f>
        <v>4.78458049886621</v>
      </c>
      <c r="E8" s="0" t="n">
        <f aca="false">D8+E7</f>
        <v>4.78458049886621</v>
      </c>
    </row>
    <row r="9" customFormat="false" ht="12.75" hidden="false" customHeight="false" outlineLevel="0" collapsed="false">
      <c r="B9" s="0" t="n">
        <v>292.743764172336</v>
      </c>
      <c r="C9" s="0" t="n">
        <v>297.437641723356</v>
      </c>
      <c r="D9" s="0" t="n">
        <f aca="false">C9-B9</f>
        <v>4.69387755102042</v>
      </c>
      <c r="E9" s="0" t="n">
        <f aca="false">D9+E8</f>
        <v>9.47845804988663</v>
      </c>
      <c r="F9" s="0" t="n">
        <f aca="false">60/(B9-B8)*1000</f>
        <v>415.972331394435</v>
      </c>
      <c r="G9" s="0" t="n">
        <f aca="false">D9/(C9-C8)</f>
        <v>0.0325625294950449</v>
      </c>
    </row>
    <row r="10" customFormat="false" ht="12.75" hidden="false" customHeight="false" outlineLevel="0" collapsed="false">
      <c r="B10" s="0" t="n">
        <v>412.131519274376</v>
      </c>
      <c r="C10" s="0" t="n">
        <v>416.802721088435</v>
      </c>
      <c r="D10" s="0" t="n">
        <f aca="false">C10-B10</f>
        <v>4.67120181405898</v>
      </c>
      <c r="E10" s="0" t="n">
        <f aca="false">D10+E9</f>
        <v>14.1496598639456</v>
      </c>
      <c r="F10" s="0" t="n">
        <f aca="false">60/(B10-B9)*1000</f>
        <v>502.564102564103</v>
      </c>
      <c r="G10" s="0" t="n">
        <f aca="false">D10/(C10-C9)</f>
        <v>0.0391337386018239</v>
      </c>
    </row>
    <row r="11" customFormat="false" ht="12.75" hidden="false" customHeight="false" outlineLevel="0" collapsed="false">
      <c r="B11" s="0" t="n">
        <v>519.705215419501</v>
      </c>
      <c r="C11" s="0" t="n">
        <v>524.353741496599</v>
      </c>
      <c r="D11" s="0" t="n">
        <f aca="false">C11-B11</f>
        <v>4.64852607709759</v>
      </c>
      <c r="E11" s="0" t="n">
        <f aca="false">D11+E10</f>
        <v>18.7981859410432</v>
      </c>
      <c r="F11" s="0" t="n">
        <f aca="false">60/(B11-B10)*1000</f>
        <v>557.757166947724</v>
      </c>
      <c r="G11" s="0" t="n">
        <f aca="false">D11/(C11-C10)</f>
        <v>0.043221589711154</v>
      </c>
    </row>
    <row r="12" customFormat="false" ht="12.75" hidden="false" customHeight="false" outlineLevel="0" collapsed="false">
      <c r="B12" s="0" t="n">
        <v>626.417233560091</v>
      </c>
      <c r="C12" s="0" t="n">
        <v>631.08843537415</v>
      </c>
      <c r="D12" s="0" t="n">
        <f aca="false">C12-B12</f>
        <v>4.67120181405903</v>
      </c>
      <c r="E12" s="0" t="n">
        <f aca="false">D12+E11</f>
        <v>23.4693877551022</v>
      </c>
      <c r="F12" s="0" t="n">
        <f aca="false">60/(B12-B11)*1000</f>
        <v>562.260943476413</v>
      </c>
      <c r="G12" s="0" t="n">
        <f aca="false">D12/(C12-C11)</f>
        <v>0.043764605906098</v>
      </c>
    </row>
    <row r="13" customFormat="false" ht="12.75" hidden="false" customHeight="false" outlineLevel="0" collapsed="false">
      <c r="B13" s="0" t="n">
        <v>698.253968253968</v>
      </c>
      <c r="C13" s="0" t="n">
        <v>702.539682539683</v>
      </c>
      <c r="D13" s="0" t="n">
        <f aca="false">C13-B13</f>
        <v>4.28571428571433</v>
      </c>
      <c r="E13" s="0" t="n">
        <f aca="false">D13+E12</f>
        <v>27.7551020408166</v>
      </c>
      <c r="F13" s="0" t="n">
        <f aca="false">60/(B13-B12)*1000</f>
        <v>835.227272727274</v>
      </c>
      <c r="G13" s="0" t="n">
        <f aca="false">D13/(C13-C12)</f>
        <v>0.0599809584258973</v>
      </c>
    </row>
    <row r="14" customFormat="false" ht="12.75" hidden="false" customHeight="false" outlineLevel="0" collapsed="false">
      <c r="B14" s="0" t="n">
        <v>749.886621315193</v>
      </c>
      <c r="C14" s="0" t="n">
        <v>753.809523809524</v>
      </c>
      <c r="D14" s="0" t="n">
        <f aca="false">C14-B14</f>
        <v>3.92290249433108</v>
      </c>
      <c r="E14" s="0" t="n">
        <f aca="false">D14+E13</f>
        <v>31.6780045351476</v>
      </c>
      <c r="F14" s="0" t="n">
        <f aca="false">60/(B14-B13)*1000</f>
        <v>1162.05533596838</v>
      </c>
      <c r="G14" s="0" t="n">
        <f aca="false">D14/(C14-C13)</f>
        <v>0.0765148164528972</v>
      </c>
    </row>
    <row r="15" customFormat="false" ht="12.75" hidden="false" customHeight="false" outlineLevel="0" collapsed="false">
      <c r="B15" s="0" t="n">
        <v>795.895691609977</v>
      </c>
      <c r="C15" s="0" t="n">
        <v>798.662131519274</v>
      </c>
      <c r="D15" s="0" t="n">
        <f aca="false">C15-B15</f>
        <v>2.76643990929699</v>
      </c>
      <c r="E15" s="0" t="n">
        <f aca="false">D15+E14</f>
        <v>34.4444444444446</v>
      </c>
      <c r="F15" s="0" t="n">
        <f aca="false">60/(B15-B14)*1000</f>
        <v>1304.09068506654</v>
      </c>
      <c r="G15" s="0" t="n">
        <f aca="false">D15/(C15-C14)</f>
        <v>0.0616784630940331</v>
      </c>
    </row>
    <row r="16" customFormat="false" ht="12.75" hidden="false" customHeight="false" outlineLevel="0" collapsed="false">
      <c r="B16" s="0" t="n">
        <v>834.829931972789</v>
      </c>
      <c r="C16" s="0" t="n">
        <v>837.460317460318</v>
      </c>
      <c r="D16" s="0" t="n">
        <f aca="false">C16-B16</f>
        <v>2.63038548752843</v>
      </c>
      <c r="E16" s="0" t="n">
        <f aca="false">D16+E15</f>
        <v>37.0748299319731</v>
      </c>
      <c r="F16" s="0" t="n">
        <f aca="false">60/(B16-B15)*1000</f>
        <v>1541.05998835178</v>
      </c>
      <c r="G16" s="0" t="n">
        <f aca="false">D16/(C16-C15)</f>
        <v>0.0677966101694936</v>
      </c>
    </row>
    <row r="17" customFormat="false" ht="12.75" hidden="false" customHeight="false" outlineLevel="0" collapsed="false">
      <c r="B17" s="0" t="n">
        <v>871.814058956916</v>
      </c>
      <c r="C17" s="0" t="n">
        <v>874.353741496599</v>
      </c>
      <c r="D17" s="0" t="n">
        <f aca="false">C17-B17</f>
        <v>2.53968253968242</v>
      </c>
      <c r="E17" s="0" t="n">
        <f aca="false">D17+E16</f>
        <v>39.6145124716555</v>
      </c>
      <c r="F17" s="0" t="n">
        <f aca="false">60/(B17-B16)*1000</f>
        <v>1622.31759656652</v>
      </c>
      <c r="G17" s="0" t="n">
        <f aca="false">D17/(C17-C16)</f>
        <v>0.0688383527965549</v>
      </c>
    </row>
    <row r="18" customFormat="false" ht="12.75" hidden="false" customHeight="false" outlineLevel="0" collapsed="false">
      <c r="B18" s="0" t="n">
        <v>906.757369614513</v>
      </c>
      <c r="C18" s="0" t="n">
        <v>909.138321995465</v>
      </c>
      <c r="D18" s="0" t="n">
        <f aca="false">C18-B18</f>
        <v>2.38095238095229</v>
      </c>
      <c r="E18" s="0" t="n">
        <f aca="false">D18+E17</f>
        <v>41.9954648526078</v>
      </c>
      <c r="F18" s="0" t="n">
        <f aca="false">60/(B18-B17)*1000</f>
        <v>1717.06683971447</v>
      </c>
      <c r="G18" s="0" t="n">
        <f aca="false">D18/(C18-C17)</f>
        <v>0.0684485006518879</v>
      </c>
    </row>
    <row r="19" customFormat="false" ht="12.75" hidden="false" customHeight="false" outlineLevel="0" collapsed="false">
      <c r="B19" s="0" t="n">
        <v>940.294784580499</v>
      </c>
      <c r="C19" s="0" t="n">
        <v>942.585034013606</v>
      </c>
      <c r="D19" s="0" t="n">
        <f aca="false">C19-B19</f>
        <v>2.29024943310662</v>
      </c>
      <c r="E19" s="0" t="n">
        <f aca="false">D19+E18</f>
        <v>44.2857142857144</v>
      </c>
      <c r="F19" s="0" t="n">
        <f aca="false">60/(B19-B18)*1000</f>
        <v>1789.04665314402</v>
      </c>
      <c r="G19" s="0" t="n">
        <f aca="false">D19/(C19-C18)</f>
        <v>0.0684745762711876</v>
      </c>
    </row>
    <row r="20" customFormat="false" ht="12.75" hidden="false" customHeight="false" outlineLevel="0" collapsed="false">
      <c r="B20" s="0" t="n">
        <v>972.698412698413</v>
      </c>
      <c r="C20" s="0" t="n">
        <v>975.011337868481</v>
      </c>
      <c r="D20" s="0" t="n">
        <f aca="false">C20-B20</f>
        <v>2.31292517006796</v>
      </c>
      <c r="E20" s="0" t="n">
        <f aca="false">D20+E19</f>
        <v>46.5986394557824</v>
      </c>
      <c r="F20" s="0" t="n">
        <f aca="false">60/(B20-B19)*1000</f>
        <v>1851.644506648</v>
      </c>
      <c r="G20" s="0" t="n">
        <f aca="false">D20/(C20-C19)</f>
        <v>0.0713286713286694</v>
      </c>
    </row>
    <row r="21" customFormat="false" ht="12.75" hidden="false" customHeight="false" outlineLevel="0" collapsed="false">
      <c r="B21" s="0" t="n">
        <v>1004.01360544218</v>
      </c>
      <c r="C21" s="0" t="n">
        <v>1006.2358276644</v>
      </c>
      <c r="D21" s="0" t="n">
        <f aca="false">C21-B21</f>
        <v>2.22222222222217</v>
      </c>
      <c r="E21" s="0" t="n">
        <f aca="false">D21+E20</f>
        <v>48.8208616780045</v>
      </c>
      <c r="F21" s="0" t="n">
        <f aca="false">60/(B21-B20)*1000</f>
        <v>1916.00289645185</v>
      </c>
      <c r="G21" s="0" t="n">
        <f aca="false">D21/(C21-C20)</f>
        <v>0.0711692084241089</v>
      </c>
    </row>
    <row r="22" customFormat="false" ht="12.75" hidden="false" customHeight="false" outlineLevel="0" collapsed="false">
      <c r="B22" s="0" t="n">
        <v>1034.87528344671</v>
      </c>
      <c r="C22" s="0" t="n">
        <v>1037.02947845805</v>
      </c>
      <c r="D22" s="0" t="n">
        <f aca="false">C22-B22</f>
        <v>2.15419501133783</v>
      </c>
      <c r="E22" s="0" t="n">
        <f aca="false">D22+E21</f>
        <v>50.9750566893424</v>
      </c>
      <c r="F22" s="0" t="n">
        <f aca="false">60/(B22-B21)*1000</f>
        <v>1944.15870683321</v>
      </c>
      <c r="G22" s="0" t="n">
        <f aca="false">D22/(C22-C21)</f>
        <v>0.0699558173784965</v>
      </c>
    </row>
    <row r="23" customFormat="false" ht="12.75" hidden="false" customHeight="false" outlineLevel="0" collapsed="false">
      <c r="B23" s="0" t="n">
        <v>1064.98866213152</v>
      </c>
      <c r="C23" s="0" t="n">
        <v>1067.09750566893</v>
      </c>
      <c r="D23" s="0" t="n">
        <f aca="false">C23-B23</f>
        <v>2.10884353741494</v>
      </c>
      <c r="E23" s="0" t="n">
        <f aca="false">D23+E22</f>
        <v>53.0839002267573</v>
      </c>
      <c r="F23" s="0" t="n">
        <f aca="false">60/(B23-B22)*1000</f>
        <v>1992.46987951807</v>
      </c>
      <c r="G23" s="0" t="n">
        <f aca="false">D23/(C23-C22)</f>
        <v>0.0701357466063341</v>
      </c>
    </row>
    <row r="24" customFormat="false" ht="12.75" hidden="false" customHeight="false" outlineLevel="0" collapsed="false">
      <c r="B24" s="0" t="n">
        <v>1094.55782312925</v>
      </c>
      <c r="C24" s="0" t="n">
        <v>1096.62131519274</v>
      </c>
      <c r="D24" s="0" t="n">
        <f aca="false">C24-B24</f>
        <v>2.06349206349228</v>
      </c>
      <c r="E24" s="0" t="n">
        <f aca="false">D24+E23</f>
        <v>55.1473922902496</v>
      </c>
      <c r="F24" s="0" t="n">
        <f aca="false">60/(B24-B23)*1000</f>
        <v>2029.14110429449</v>
      </c>
      <c r="G24" s="0" t="n">
        <f aca="false">D24/(C24-C23)</f>
        <v>0.0698924731182865</v>
      </c>
    </row>
    <row r="25" customFormat="false" ht="12.75" hidden="false" customHeight="false" outlineLevel="0" collapsed="false">
      <c r="B25" s="0" t="n">
        <v>1123.69614512472</v>
      </c>
      <c r="C25" s="0" t="n">
        <v>1125.71428571429</v>
      </c>
      <c r="D25" s="0" t="n">
        <f aca="false">C25-B25</f>
        <v>2.01814058956938</v>
      </c>
      <c r="E25" s="0" t="n">
        <f aca="false">D25+E24</f>
        <v>57.165532879819</v>
      </c>
      <c r="F25" s="0" t="n">
        <f aca="false">60/(B25-B24)*1000</f>
        <v>2059.1439688716</v>
      </c>
      <c r="G25" s="0" t="n">
        <f aca="false">D25/(C25-C24)</f>
        <v>0.0693686671862899</v>
      </c>
    </row>
    <row r="26" customFormat="false" ht="12.75" hidden="false" customHeight="false" outlineLevel="0" collapsed="false">
      <c r="B26" s="0" t="n">
        <v>1152.31292517007</v>
      </c>
      <c r="C26" s="0" t="n">
        <v>1154.30839002268</v>
      </c>
      <c r="D26" s="0" t="n">
        <f aca="false">C26-B26</f>
        <v>1.99546485260771</v>
      </c>
      <c r="E26" s="0" t="n">
        <f aca="false">D26+E25</f>
        <v>59.1609977324267</v>
      </c>
      <c r="F26" s="0" t="n">
        <f aca="false">60/(B26-B25)*1000</f>
        <v>2096.67194928682</v>
      </c>
      <c r="G26" s="0" t="n">
        <f aca="false">D26/(C26-C25)</f>
        <v>0.0697858842188737</v>
      </c>
    </row>
    <row r="27" customFormat="false" ht="12.75" hidden="false" customHeight="false" outlineLevel="0" collapsed="false">
      <c r="B27" s="0" t="n">
        <v>1180.61224489796</v>
      </c>
      <c r="C27" s="0" t="n">
        <v>1182.56235827664</v>
      </c>
      <c r="D27" s="0" t="n">
        <f aca="false">C27-B27</f>
        <v>1.95011337868482</v>
      </c>
      <c r="E27" s="0" t="n">
        <f aca="false">D27+E26</f>
        <v>61.1111111111115</v>
      </c>
      <c r="F27" s="0" t="n">
        <f aca="false">60/(B27-B26)*1000</f>
        <v>2120.19230769231</v>
      </c>
      <c r="G27" s="0" t="n">
        <f aca="false">D27/(C27-C26)</f>
        <v>0.0690208667736763</v>
      </c>
    </row>
    <row r="28" customFormat="false" ht="12.75" hidden="false" customHeight="false" outlineLevel="0" collapsed="false">
      <c r="B28" s="0" t="n">
        <v>1208.48072562358</v>
      </c>
      <c r="C28" s="0" t="n">
        <v>1210.43083900227</v>
      </c>
      <c r="D28" s="0" t="n">
        <f aca="false">C28-B28</f>
        <v>1.95011337868459</v>
      </c>
      <c r="E28" s="0" t="n">
        <f aca="false">D28+E27</f>
        <v>63.0612244897961</v>
      </c>
      <c r="F28" s="0" t="n">
        <f aca="false">60/(B28-B27)*1000</f>
        <v>2152.96989422294</v>
      </c>
      <c r="G28" s="0" t="n">
        <f aca="false">D28/(C28-C27)</f>
        <v>0.0699755899104891</v>
      </c>
    </row>
    <row r="29" customFormat="false" ht="12.75" hidden="false" customHeight="false" outlineLevel="0" collapsed="false">
      <c r="B29" s="0" t="n">
        <v>1236.07709750567</v>
      </c>
      <c r="C29" s="0" t="n">
        <v>1238.00453514739</v>
      </c>
      <c r="D29" s="0" t="n">
        <f aca="false">C29-B29</f>
        <v>1.92743764172337</v>
      </c>
      <c r="E29" s="0" t="n">
        <f aca="false">D29+E28</f>
        <v>64.9886621315195</v>
      </c>
      <c r="F29" s="0" t="n">
        <f aca="false">60/(B29-B28)*1000</f>
        <v>2174.19884963025</v>
      </c>
      <c r="G29" s="0" t="n">
        <f aca="false">D29/(C29-C28)</f>
        <v>0.069901315789474</v>
      </c>
    </row>
    <row r="30" customFormat="false" ht="12.75" hidden="false" customHeight="false" outlineLevel="0" collapsed="false">
      <c r="B30" s="0" t="n">
        <v>1263.31065759637</v>
      </c>
      <c r="C30" s="0" t="n">
        <v>1265.21541950113</v>
      </c>
      <c r="D30" s="0" t="n">
        <f aca="false">C30-B30</f>
        <v>1.9047619047617</v>
      </c>
      <c r="E30" s="0" t="n">
        <f aca="false">D30+E29</f>
        <v>66.8934240362812</v>
      </c>
      <c r="F30" s="0" t="n">
        <f aca="false">60/(B30-B29)*1000</f>
        <v>2203.16402997501</v>
      </c>
      <c r="G30" s="0" t="n">
        <f aca="false">D30/(C30-C29)</f>
        <v>0.0699999999999926</v>
      </c>
    </row>
    <row r="31" customFormat="false" ht="12.75" hidden="false" customHeight="false" outlineLevel="0" collapsed="false">
      <c r="B31" s="0" t="n">
        <v>1290.24943310658</v>
      </c>
      <c r="C31" s="0" t="n">
        <v>1292.13151927438</v>
      </c>
      <c r="D31" s="0" t="n">
        <f aca="false">C31-B31</f>
        <v>1.88208616780071</v>
      </c>
      <c r="E31" s="0" t="n">
        <f aca="false">D31+E30</f>
        <v>68.7755102040819</v>
      </c>
      <c r="F31" s="0" t="n">
        <f aca="false">60/(B31-B30)*1000</f>
        <v>2227.27272727274</v>
      </c>
      <c r="G31" s="0" t="n">
        <f aca="false">D31/(C31-C30)</f>
        <v>0.0699241786015252</v>
      </c>
    </row>
    <row r="32" customFormat="false" ht="12.75" hidden="false" customHeight="false" outlineLevel="0" collapsed="false">
      <c r="B32" s="0" t="n">
        <v>1316.8253968254</v>
      </c>
      <c r="C32" s="0" t="n">
        <v>1318.68480725624</v>
      </c>
      <c r="D32" s="0" t="n">
        <f aca="false">C32-B32</f>
        <v>1.85941043083903</v>
      </c>
      <c r="E32" s="0" t="n">
        <f aca="false">D32+E31</f>
        <v>70.6349206349209</v>
      </c>
      <c r="F32" s="0" t="n">
        <f aca="false">60/(B32-B31)*1000</f>
        <v>2257.67918088736</v>
      </c>
      <c r="G32" s="0" t="n">
        <f aca="false">D32/(C32-C31)</f>
        <v>0.0700256191289512</v>
      </c>
    </row>
    <row r="33" customFormat="false" ht="12.75" hidden="false" customHeight="false" outlineLevel="0" collapsed="false">
      <c r="B33" s="0" t="n">
        <v>1343.1746031746</v>
      </c>
      <c r="C33" s="0" t="n">
        <v>1345.03401360544</v>
      </c>
      <c r="D33" s="0" t="n">
        <f aca="false">C33-B33</f>
        <v>1.85941043083903</v>
      </c>
      <c r="E33" s="0" t="n">
        <f aca="false">D33+E32</f>
        <v>72.4943310657599</v>
      </c>
      <c r="F33" s="0" t="n">
        <f aca="false">60/(B33-B32)*1000</f>
        <v>2277.10843373495</v>
      </c>
      <c r="G33" s="0" t="n">
        <f aca="false">D33/(C33-C32)</f>
        <v>0.0705679862306383</v>
      </c>
    </row>
    <row r="34" customFormat="false" ht="12.75" hidden="false" customHeight="false" outlineLevel="0" collapsed="false">
      <c r="B34" s="0" t="n">
        <v>1369.38775510204</v>
      </c>
      <c r="C34" s="0" t="n">
        <v>1371.22448979592</v>
      </c>
      <c r="D34" s="0" t="n">
        <f aca="false">C34-B34</f>
        <v>1.83673469387759</v>
      </c>
      <c r="E34" s="0" t="n">
        <f aca="false">D34+E33</f>
        <v>74.3310657596375</v>
      </c>
      <c r="F34" s="0" t="n">
        <f aca="false">60/(B34-B33)*1000</f>
        <v>2288.92733564014</v>
      </c>
      <c r="G34" s="0" t="n">
        <f aca="false">D34/(C34-C33)</f>
        <v>0.0701298701298717</v>
      </c>
    </row>
    <row r="35" customFormat="false" ht="12.75" hidden="false" customHeight="false" outlineLevel="0" collapsed="false">
      <c r="B35" s="0" t="n">
        <v>1395.21541950113</v>
      </c>
      <c r="C35" s="0" t="n">
        <v>1397.00680272109</v>
      </c>
      <c r="D35" s="0" t="n">
        <f aca="false">C35-B35</f>
        <v>1.7913832199547</v>
      </c>
      <c r="E35" s="0" t="n">
        <f aca="false">D35+E34</f>
        <v>76.1224489795922</v>
      </c>
      <c r="F35" s="0" t="n">
        <f aca="false">60/(B35-B34)*1000</f>
        <v>2323.09043020193</v>
      </c>
      <c r="G35" s="0" t="n">
        <f aca="false">D35/(C35-C34)</f>
        <v>0.0694810905892717</v>
      </c>
    </row>
    <row r="36" customFormat="false" ht="12.75" hidden="false" customHeight="false" outlineLevel="0" collapsed="false">
      <c r="B36" s="0" t="n">
        <v>1420.92970521542</v>
      </c>
      <c r="C36" s="0" t="n">
        <v>1422.72108843537</v>
      </c>
      <c r="D36" s="0" t="n">
        <f aca="false">C36-B36</f>
        <v>1.7913832199547</v>
      </c>
      <c r="E36" s="0" t="n">
        <f aca="false">D36+E35</f>
        <v>77.9138321995469</v>
      </c>
      <c r="F36" s="0" t="n">
        <f aca="false">60/(B36-B35)*1000</f>
        <v>2333.33333333333</v>
      </c>
      <c r="G36" s="0" t="n">
        <f aca="false">D36/(C36-C35)</f>
        <v>0.069664902998238</v>
      </c>
    </row>
    <row r="37" customFormat="false" ht="12.75" hidden="false" customHeight="false" outlineLevel="0" collapsed="false">
      <c r="B37" s="0" t="n">
        <v>1446.46258503401</v>
      </c>
      <c r="C37" s="0" t="n">
        <v>1448.23129251701</v>
      </c>
      <c r="D37" s="0" t="n">
        <f aca="false">C37-B37</f>
        <v>1.76870748299348</v>
      </c>
      <c r="E37" s="0" t="n">
        <f aca="false">D37+E36</f>
        <v>79.6825396825404</v>
      </c>
      <c r="F37" s="0" t="n">
        <f aca="false">60/(B37-B36)*1000</f>
        <v>2349.9111900533</v>
      </c>
      <c r="G37" s="0" t="n">
        <f aca="false">D37/(C37-C36)</f>
        <v>0.069333333333344</v>
      </c>
    </row>
    <row r="38" customFormat="false" ht="12.75" hidden="false" customHeight="false" outlineLevel="0" collapsed="false">
      <c r="B38" s="0" t="n">
        <v>1471.74603174603</v>
      </c>
      <c r="C38" s="0" t="n">
        <v>1473.49206349206</v>
      </c>
      <c r="D38" s="0" t="n">
        <f aca="false">C38-B38</f>
        <v>1.74603174603158</v>
      </c>
      <c r="E38" s="0" t="n">
        <f aca="false">D38+E37</f>
        <v>81.428571428572</v>
      </c>
      <c r="F38" s="0" t="n">
        <f aca="false">60/(B38-B37)*1000</f>
        <v>2373.09417040357</v>
      </c>
      <c r="G38" s="0" t="n">
        <f aca="false">D38/(C38-C37)</f>
        <v>0.0691202872531359</v>
      </c>
    </row>
    <row r="39" customFormat="false" ht="12.75" hidden="false" customHeight="false" outlineLevel="0" collapsed="false">
      <c r="B39" s="0" t="n">
        <v>1496.96145124717</v>
      </c>
      <c r="C39" s="0" t="n">
        <v>1498.7074829932</v>
      </c>
      <c r="D39" s="0" t="n">
        <f aca="false">C39-B39</f>
        <v>1.74603174603158</v>
      </c>
      <c r="E39" s="0" t="n">
        <f aca="false">D39+E38</f>
        <v>83.1746031746035</v>
      </c>
      <c r="F39" s="0" t="n">
        <f aca="false">60/(B39-B38)*1000</f>
        <v>2379.4964028777</v>
      </c>
      <c r="G39" s="0" t="n">
        <f aca="false">D39/(C39-C38)</f>
        <v>0.0692446043165402</v>
      </c>
    </row>
    <row r="40" customFormat="false" ht="12.75" hidden="false" customHeight="false" outlineLevel="0" collapsed="false">
      <c r="B40" s="0" t="n">
        <v>1522.44897959184</v>
      </c>
      <c r="C40" s="0" t="n">
        <v>1524.19501133787</v>
      </c>
      <c r="D40" s="0" t="n">
        <f aca="false">C40-B40</f>
        <v>1.74603174603158</v>
      </c>
      <c r="E40" s="0" t="n">
        <f aca="false">D40+E39</f>
        <v>84.9206349206351</v>
      </c>
      <c r="F40" s="0" t="n">
        <f aca="false">60/(B40-B39)*1000</f>
        <v>2354.09252669038</v>
      </c>
      <c r="G40" s="0" t="n">
        <f aca="false">D40/(C40-C39)</f>
        <v>0.0685053380782849</v>
      </c>
    </row>
    <row r="41" customFormat="false" ht="12.75" hidden="false" customHeight="false" outlineLevel="0" collapsed="false">
      <c r="B41" s="0" t="n">
        <v>1546.89342403628</v>
      </c>
      <c r="C41" s="0" t="n">
        <v>1548.61678004535</v>
      </c>
      <c r="D41" s="0" t="n">
        <f aca="false">C41-B41</f>
        <v>1.72335600907013</v>
      </c>
      <c r="E41" s="0" t="n">
        <f aca="false">D41+E40</f>
        <v>86.6439909297052</v>
      </c>
      <c r="F41" s="0" t="n">
        <f aca="false">60/(B41-B40)*1000</f>
        <v>2454.54545454547</v>
      </c>
      <c r="G41" s="0" t="n">
        <f aca="false">D41/(C41-C40)</f>
        <v>0.0705663881151282</v>
      </c>
    </row>
    <row r="42" customFormat="false" ht="12.75" hidden="false" customHeight="false" outlineLevel="0" collapsed="false">
      <c r="B42" s="0" t="n">
        <v>1571.5873015873</v>
      </c>
      <c r="C42" s="0" t="n">
        <v>1573.31065759637</v>
      </c>
      <c r="D42" s="0" t="n">
        <f aca="false">C42-B42</f>
        <v>1.72335600907013</v>
      </c>
      <c r="E42" s="0" t="n">
        <f aca="false">D42+E41</f>
        <v>88.3673469387754</v>
      </c>
      <c r="F42" s="0" t="n">
        <f aca="false">60/(B42-B41)*1000</f>
        <v>2429.7520661157</v>
      </c>
      <c r="G42" s="0" t="n">
        <f aca="false">D42/(C42-C41)</f>
        <v>0.0697887970615175</v>
      </c>
    </row>
    <row r="43" customFormat="false" ht="12.75" hidden="false" customHeight="false" outlineLevel="0" collapsed="false">
      <c r="B43" s="0" t="n">
        <v>1596.25850340136</v>
      </c>
      <c r="C43" s="0" t="n">
        <v>1598.00453514739</v>
      </c>
      <c r="D43" s="0" t="n">
        <f aca="false">C43-B43</f>
        <v>1.7460317460318</v>
      </c>
      <c r="E43" s="0" t="n">
        <f aca="false">D43+E42</f>
        <v>90.1133786848072</v>
      </c>
      <c r="F43" s="0" t="n">
        <f aca="false">60/(B43-B42)*1000</f>
        <v>2431.98529411766</v>
      </c>
      <c r="G43" s="0" t="n">
        <f aca="false">D43/(C43-C42)</f>
        <v>0.0707070707070728</v>
      </c>
    </row>
    <row r="44" customFormat="false" ht="12.75" hidden="false" customHeight="false" outlineLevel="0" collapsed="false">
      <c r="B44" s="0" t="n">
        <v>1620.8843537415</v>
      </c>
      <c r="C44" s="0" t="n">
        <v>1622.58503401361</v>
      </c>
      <c r="D44" s="0" t="n">
        <f aca="false">C44-B44</f>
        <v>1.70068027210891</v>
      </c>
      <c r="E44" s="0" t="n">
        <f aca="false">D44+E43</f>
        <v>91.8140589569161</v>
      </c>
      <c r="F44" s="0" t="n">
        <f aca="false">60/(B44-B43)*1000</f>
        <v>2436.46408839778</v>
      </c>
      <c r="G44" s="0" t="n">
        <f aca="false">D44/(C44-C43)</f>
        <v>0.0691881918819213</v>
      </c>
    </row>
    <row r="45" customFormat="false" ht="12.75" hidden="false" customHeight="false" outlineLevel="0" collapsed="false">
      <c r="B45" s="0" t="n">
        <v>1645.3514739229</v>
      </c>
      <c r="C45" s="0" t="n">
        <v>1647.05215419501</v>
      </c>
      <c r="D45" s="0" t="n">
        <f aca="false">C45-B45</f>
        <v>1.70068027210891</v>
      </c>
      <c r="E45" s="0" t="n">
        <f aca="false">D45+E44</f>
        <v>93.514739229025</v>
      </c>
      <c r="F45" s="0" t="n">
        <f aca="false">60/(B45-B44)*1000</f>
        <v>2452.27062094533</v>
      </c>
      <c r="G45" s="0" t="n">
        <f aca="false">D45/(C45-C44)</f>
        <v>0.0695088044485666</v>
      </c>
    </row>
    <row r="46" customFormat="false" ht="12.75" hidden="false" customHeight="false" outlineLevel="0" collapsed="false">
      <c r="B46" s="0" t="n">
        <v>1669.81859410431</v>
      </c>
      <c r="C46" s="0" t="n">
        <v>1671.51927437642</v>
      </c>
      <c r="D46" s="0" t="n">
        <f aca="false">C46-B46</f>
        <v>1.70068027210891</v>
      </c>
      <c r="E46" s="0" t="n">
        <f aca="false">D46+E45</f>
        <v>95.2154195011339</v>
      </c>
      <c r="F46" s="0" t="n">
        <f aca="false">60/(B46-B45)*1000</f>
        <v>2452.27062094531</v>
      </c>
      <c r="G46" s="0" t="n">
        <f aca="false">D46/(C46-C45)</f>
        <v>0.0695088044485659</v>
      </c>
    </row>
    <row r="47" customFormat="false" ht="12.75" hidden="false" customHeight="false" outlineLevel="0" collapsed="false">
      <c r="B47" s="0" t="n">
        <v>1694.08163265306</v>
      </c>
      <c r="C47" s="0" t="n">
        <v>1695.78231292517</v>
      </c>
      <c r="D47" s="0" t="n">
        <f aca="false">C47-B47</f>
        <v>1.70068027210891</v>
      </c>
      <c r="E47" s="0" t="n">
        <f aca="false">D47+E46</f>
        <v>96.9160997732428</v>
      </c>
      <c r="F47" s="0" t="n">
        <f aca="false">60/(B47-B46)*1000</f>
        <v>2472.89719626169</v>
      </c>
      <c r="G47" s="0" t="n">
        <f aca="false">D47/(C47-C46)</f>
        <v>0.0700934579439282</v>
      </c>
    </row>
    <row r="48" customFormat="false" ht="12.75" hidden="false" customHeight="false" outlineLevel="0" collapsed="false">
      <c r="B48" s="0" t="n">
        <v>1718.66213151927</v>
      </c>
      <c r="C48" s="0" t="n">
        <v>1720.36281179138</v>
      </c>
      <c r="D48" s="0" t="n">
        <f aca="false">C48-B48</f>
        <v>1.70068027210891</v>
      </c>
      <c r="E48" s="0" t="n">
        <f aca="false">D48+E47</f>
        <v>98.6167800453517</v>
      </c>
      <c r="F48" s="0" t="n">
        <f aca="false">60/(B48-B47)*1000</f>
        <v>2440.95940959411</v>
      </c>
      <c r="G48" s="0" t="n">
        <f aca="false">D48/(C48-C47)</f>
        <v>0.069188191881922</v>
      </c>
    </row>
    <row r="49" customFormat="false" ht="12.75" hidden="false" customHeight="false" outlineLevel="0" collapsed="false">
      <c r="B49" s="0" t="n">
        <v>1742.94784580499</v>
      </c>
      <c r="C49" s="0" t="n">
        <v>1744.6485260771</v>
      </c>
      <c r="D49" s="0" t="n">
        <f aca="false">C49-B49</f>
        <v>1.70068027210868</v>
      </c>
      <c r="E49" s="0" t="n">
        <f aca="false">D49+E48</f>
        <v>100.31746031746</v>
      </c>
      <c r="F49" s="0" t="n">
        <f aca="false">60/(B49-B48)*1000</f>
        <v>2470.5882352941</v>
      </c>
      <c r="G49" s="0" t="n">
        <f aca="false">D49/(C49-C48)</f>
        <v>0.0700280112044754</v>
      </c>
    </row>
    <row r="50" customFormat="false" ht="12.75" hidden="false" customHeight="false" outlineLevel="0" collapsed="false">
      <c r="B50" s="0" t="n">
        <v>1767.32426303855</v>
      </c>
      <c r="C50" s="0" t="n">
        <v>1769.0022675737</v>
      </c>
      <c r="D50" s="0" t="n">
        <f aca="false">C50-B50</f>
        <v>1.67800453514724</v>
      </c>
      <c r="E50" s="0" t="n">
        <f aca="false">D50+E49</f>
        <v>101.995464852608</v>
      </c>
      <c r="F50" s="0" t="n">
        <f aca="false">60/(B50-B49)*1000</f>
        <v>2461.3953488372</v>
      </c>
      <c r="G50" s="0" t="n">
        <f aca="false">D50/(C50-C49)</f>
        <v>0.0689013035381683</v>
      </c>
    </row>
    <row r="51" customFormat="false" ht="12.75" hidden="false" customHeight="false" outlineLevel="0" collapsed="false">
      <c r="B51" s="0" t="n">
        <v>1791.49659863946</v>
      </c>
      <c r="C51" s="0" t="n">
        <v>1793.19727891156</v>
      </c>
      <c r="D51" s="0" t="n">
        <f aca="false">C51-B51</f>
        <v>1.70068027210891</v>
      </c>
      <c r="E51" s="0" t="n">
        <f aca="false">D51+E50</f>
        <v>103.696145124717</v>
      </c>
      <c r="F51" s="0" t="n">
        <f aca="false">60/(B51-B50)*1000</f>
        <v>2482.17636022517</v>
      </c>
      <c r="G51" s="0" t="n">
        <f aca="false">D51/(C51-C50)</f>
        <v>0.0702905342080629</v>
      </c>
    </row>
    <row r="52" customFormat="false" ht="12.75" hidden="false" customHeight="false" outlineLevel="0" collapsed="false">
      <c r="B52" s="0" t="n">
        <v>1815.66893424036</v>
      </c>
      <c r="C52" s="0" t="n">
        <v>1817.36961451247</v>
      </c>
      <c r="D52" s="0" t="n">
        <f aca="false">C52-B52</f>
        <v>1.70068027210868</v>
      </c>
      <c r="E52" s="0" t="n">
        <f aca="false">D52+E51</f>
        <v>105.396825396825</v>
      </c>
      <c r="F52" s="0" t="n">
        <f aca="false">60/(B52-B51)*1000</f>
        <v>2482.17636022512</v>
      </c>
      <c r="G52" s="0" t="n">
        <f aca="false">D52/(C52-C51)</f>
        <v>0.0703564727954907</v>
      </c>
    </row>
    <row r="53" customFormat="false" ht="12.75" hidden="false" customHeight="false" outlineLevel="0" collapsed="false">
      <c r="B53" s="0" t="n">
        <v>1839.79591836735</v>
      </c>
      <c r="C53" s="0" t="n">
        <v>1841.49659863946</v>
      </c>
      <c r="D53" s="0" t="n">
        <f aca="false">C53-B53</f>
        <v>1.70068027210891</v>
      </c>
      <c r="E53" s="0" t="n">
        <f aca="false">D53+E52</f>
        <v>107.097505668934</v>
      </c>
      <c r="F53" s="0" t="n">
        <f aca="false">60/(B53-B52)*1000</f>
        <v>2486.84210526316</v>
      </c>
      <c r="G53" s="0" t="n">
        <f aca="false">D53/(C53-C52)</f>
        <v>0.0704887218045135</v>
      </c>
    </row>
    <row r="54" customFormat="false" ht="12.75" hidden="false" customHeight="false" outlineLevel="0" collapsed="false">
      <c r="B54" s="0" t="n">
        <v>1863.78684807256</v>
      </c>
      <c r="C54" s="0" t="n">
        <v>1865.46485260771</v>
      </c>
      <c r="D54" s="0" t="n">
        <f aca="false">C54-B54</f>
        <v>1.67800453514747</v>
      </c>
      <c r="E54" s="0" t="n">
        <f aca="false">D54+E53</f>
        <v>108.775510204082</v>
      </c>
      <c r="F54" s="0" t="n">
        <f aca="false">60/(B54-B53)*1000</f>
        <v>2500.94517958412</v>
      </c>
      <c r="G54" s="0" t="n">
        <f aca="false">D54/(C54-C53)</f>
        <v>0.0700094607379406</v>
      </c>
    </row>
    <row r="55" customFormat="false" ht="12.75" hidden="false" customHeight="false" outlineLevel="0" collapsed="false">
      <c r="B55" s="0" t="n">
        <v>1887.89115646259</v>
      </c>
      <c r="C55" s="0" t="n">
        <v>1889.56916099773</v>
      </c>
      <c r="D55" s="0" t="n">
        <f aca="false">C55-B55</f>
        <v>1.67800453514747</v>
      </c>
      <c r="E55" s="0" t="n">
        <f aca="false">D55+E54</f>
        <v>110.453514739229</v>
      </c>
      <c r="F55" s="0" t="n">
        <f aca="false">60/(B55-B54)*1000</f>
        <v>2489.18156161806</v>
      </c>
      <c r="G55" s="0" t="n">
        <f aca="false">D55/(C55-C54)</f>
        <v>0.0696142991533427</v>
      </c>
    </row>
    <row r="56" customFormat="false" ht="12.75" hidden="false" customHeight="false" outlineLevel="0" collapsed="false">
      <c r="B56" s="0" t="n">
        <v>1911.76870748299</v>
      </c>
      <c r="C56" s="0" t="n">
        <v>1913.44671201814</v>
      </c>
      <c r="D56" s="0" t="n">
        <f aca="false">C56-B56</f>
        <v>1.67800453514747</v>
      </c>
      <c r="E56" s="0" t="n">
        <f aca="false">D56+E55</f>
        <v>112.131519274377</v>
      </c>
      <c r="F56" s="0" t="n">
        <f aca="false">60/(B56-B55)*1000</f>
        <v>2512.82051282051</v>
      </c>
      <c r="G56" s="0" t="n">
        <f aca="false">D56/(C56-C55)</f>
        <v>0.0702754036087399</v>
      </c>
    </row>
    <row r="57" customFormat="false" ht="12.75" hidden="false" customHeight="false" outlineLevel="0" collapsed="false">
      <c r="B57" s="0" t="n">
        <v>1935.73696145125</v>
      </c>
      <c r="C57" s="0" t="n">
        <v>1937.41496598639</v>
      </c>
      <c r="D57" s="0" t="n">
        <f aca="false">C57-B57</f>
        <v>1.67800453514747</v>
      </c>
      <c r="E57" s="0" t="n">
        <f aca="false">D57+E56</f>
        <v>113.809523809524</v>
      </c>
      <c r="F57" s="0" t="n">
        <f aca="false">60/(B57-B56)*1000</f>
        <v>2503.31125827815</v>
      </c>
      <c r="G57" s="0" t="n">
        <f aca="false">D57/(C57-C56)</f>
        <v>0.0700094607379406</v>
      </c>
    </row>
    <row r="58" customFormat="false" ht="12.75" hidden="false" customHeight="false" outlineLevel="0" collapsed="false">
      <c r="B58" s="0" t="n">
        <v>1959.47845804989</v>
      </c>
      <c r="C58" s="0" t="n">
        <v>1961.15646258503</v>
      </c>
      <c r="D58" s="0" t="n">
        <f aca="false">C58-B58</f>
        <v>1.67800453514747</v>
      </c>
      <c r="E58" s="0" t="n">
        <f aca="false">D58+E57</f>
        <v>115.487528344671</v>
      </c>
      <c r="F58" s="0" t="n">
        <f aca="false">60/(B58-B57)*1000</f>
        <v>2527.22063037251</v>
      </c>
      <c r="G58" s="0" t="n">
        <f aca="false">D58/(C58-C57)</f>
        <v>0.0706781279847218</v>
      </c>
    </row>
    <row r="59" customFormat="false" ht="12.75" hidden="false" customHeight="false" outlineLevel="0" collapsed="false">
      <c r="B59" s="0" t="n">
        <v>1983.19727891156</v>
      </c>
      <c r="C59" s="0" t="n">
        <v>1984.85260770975</v>
      </c>
      <c r="D59" s="0" t="n">
        <f aca="false">C59-B59</f>
        <v>1.65532879818602</v>
      </c>
      <c r="E59" s="0" t="n">
        <f aca="false">D59+E58</f>
        <v>117.142857142858</v>
      </c>
      <c r="F59" s="0" t="n">
        <f aca="false">60/(B59-B58)*1000</f>
        <v>2529.63671128106</v>
      </c>
      <c r="G59" s="0" t="n">
        <f aca="false">D59/(C59-C58)</f>
        <v>0.0698564593301466</v>
      </c>
    </row>
    <row r="60" customFormat="false" ht="12.75" hidden="false" customHeight="false" outlineLevel="0" collapsed="false">
      <c r="B60" s="0" t="n">
        <v>2006.84807256236</v>
      </c>
      <c r="C60" s="0" t="n">
        <v>2008.50340136054</v>
      </c>
      <c r="D60" s="0" t="n">
        <f aca="false">C60-B60</f>
        <v>1.65532879818602</v>
      </c>
      <c r="E60" s="0" t="n">
        <f aca="false">D60+E59</f>
        <v>118.798185941044</v>
      </c>
      <c r="F60" s="0" t="n">
        <f aca="false">60/(B60-B59)*1000</f>
        <v>2536.91275167787</v>
      </c>
      <c r="G60" s="0" t="n">
        <f aca="false">D60/(C60-C59)</f>
        <v>0.0699904122722952</v>
      </c>
    </row>
    <row r="61" customFormat="false" ht="12.75" hidden="false" customHeight="false" outlineLevel="0" collapsed="false">
      <c r="B61" s="0" t="n">
        <v>2030.43083900227</v>
      </c>
      <c r="C61" s="0" t="n">
        <v>2032.08616780045</v>
      </c>
      <c r="D61" s="0" t="n">
        <f aca="false">C61-B61</f>
        <v>1.65532879818579</v>
      </c>
      <c r="E61" s="0" t="n">
        <f aca="false">D61+E60</f>
        <v>120.453514739229</v>
      </c>
      <c r="F61" s="0" t="n">
        <f aca="false">60/(B61-B60)*1000</f>
        <v>2544.23076923073</v>
      </c>
      <c r="G61" s="0" t="n">
        <f aca="false">D61/(C61-C60)</f>
        <v>0.0701923076923011</v>
      </c>
    </row>
    <row r="62" customFormat="false" ht="12.75" hidden="false" customHeight="false" outlineLevel="0" collapsed="false">
      <c r="B62" s="0" t="n">
        <v>2054.03628117914</v>
      </c>
      <c r="C62" s="0" t="n">
        <v>2055.69160997732</v>
      </c>
      <c r="D62" s="0" t="n">
        <f aca="false">C62-B62</f>
        <v>1.65532879818602</v>
      </c>
      <c r="E62" s="0" t="n">
        <f aca="false">D62+E61</f>
        <v>122.108843537415</v>
      </c>
      <c r="F62" s="0" t="n">
        <f aca="false">60/(B62-B61)*1000</f>
        <v>2541.78674351587</v>
      </c>
      <c r="G62" s="0" t="n">
        <f aca="false">D62/(C62-C61)</f>
        <v>0.0701248799231539</v>
      </c>
    </row>
    <row r="63" customFormat="false" ht="12.75" hidden="false" customHeight="false" outlineLevel="0" collapsed="false">
      <c r="B63" s="0" t="n">
        <v>2077.59637188209</v>
      </c>
      <c r="C63" s="0" t="n">
        <v>2079.27437641723</v>
      </c>
      <c r="D63" s="0" t="n">
        <f aca="false">C63-B63</f>
        <v>1.67800453514747</v>
      </c>
      <c r="E63" s="0" t="n">
        <f aca="false">D63+E62</f>
        <v>123.786848072563</v>
      </c>
      <c r="F63" s="0" t="n">
        <f aca="false">60/(B63-B62)*1000</f>
        <v>2546.67949951876</v>
      </c>
      <c r="G63" s="0" t="n">
        <f aca="false">D63/(C63-C62)</f>
        <v>0.071153846153849</v>
      </c>
    </row>
    <row r="64" customFormat="false" ht="12.75" hidden="false" customHeight="false" outlineLevel="0" collapsed="false">
      <c r="B64" s="0" t="n">
        <v>2101.06575963719</v>
      </c>
      <c r="C64" s="0" t="n">
        <v>2102.74376417234</v>
      </c>
      <c r="D64" s="0" t="n">
        <f aca="false">C64-B64</f>
        <v>1.67800453514747</v>
      </c>
      <c r="E64" s="0" t="n">
        <f aca="false">D64+E63</f>
        <v>125.46485260771</v>
      </c>
      <c r="F64" s="0" t="n">
        <f aca="false">60/(B64-B63)*1000</f>
        <v>2556.52173913047</v>
      </c>
      <c r="G64" s="0" t="n">
        <f aca="false">D64/(C64-C63)</f>
        <v>0.0714975845410669</v>
      </c>
    </row>
    <row r="65" customFormat="false" ht="12.75" hidden="false" customHeight="false" outlineLevel="0" collapsed="false">
      <c r="B65" s="0" t="n">
        <v>2124.53514739229</v>
      </c>
      <c r="C65" s="0" t="n">
        <v>2126.19047619048</v>
      </c>
      <c r="D65" s="0" t="n">
        <f aca="false">C65-B65</f>
        <v>1.65532879818602</v>
      </c>
      <c r="E65" s="0" t="n">
        <f aca="false">D65+E64</f>
        <v>127.120181405896</v>
      </c>
      <c r="F65" s="0" t="n">
        <f aca="false">60/(B65-B64)*1000</f>
        <v>2556.52173913042</v>
      </c>
      <c r="G65" s="0" t="n">
        <f aca="false">D65/(C65-C64)</f>
        <v>0.0705996131528076</v>
      </c>
    </row>
    <row r="66" customFormat="false" ht="12.75" hidden="false" customHeight="false" outlineLevel="0" collapsed="false">
      <c r="B66" s="0" t="n">
        <v>2147.8231292517</v>
      </c>
      <c r="C66" s="0" t="n">
        <v>2149.50113378685</v>
      </c>
      <c r="D66" s="0" t="n">
        <f aca="false">C66-B66</f>
        <v>1.67800453514747</v>
      </c>
      <c r="E66" s="0" t="n">
        <f aca="false">D66+E65</f>
        <v>128.798185941044</v>
      </c>
      <c r="F66" s="0" t="n">
        <f aca="false">60/(B66-B65)*1000</f>
        <v>2576.43622200582</v>
      </c>
      <c r="G66" s="0" t="n">
        <f aca="false">D66/(C66-C65)</f>
        <v>0.071984435797668</v>
      </c>
    </row>
    <row r="67" customFormat="false" ht="12.75" hidden="false" customHeight="false" outlineLevel="0" collapsed="false">
      <c r="B67" s="0" t="n">
        <v>2171.22448979592</v>
      </c>
      <c r="C67" s="0" t="n">
        <v>2172.8798185941</v>
      </c>
      <c r="D67" s="0" t="n">
        <f aca="false">C67-B67</f>
        <v>1.65532879818602</v>
      </c>
      <c r="E67" s="0" t="n">
        <f aca="false">D67+E66</f>
        <v>130.45351473923</v>
      </c>
      <c r="F67" s="0" t="n">
        <f aca="false">60/(B67-B66)*1000</f>
        <v>2563.95348837208</v>
      </c>
      <c r="G67" s="0" t="n">
        <f aca="false">D67/(C67-C66)</f>
        <v>0.0708050436469476</v>
      </c>
    </row>
    <row r="68" customFormat="false" ht="12.75" hidden="false" customHeight="false" outlineLevel="0" collapsed="false">
      <c r="B68" s="0" t="n">
        <v>2194.51247165533</v>
      </c>
      <c r="C68" s="0" t="n">
        <v>2196.12244897959</v>
      </c>
      <c r="D68" s="0" t="n">
        <f aca="false">C68-B68</f>
        <v>1.60997732426313</v>
      </c>
      <c r="E68" s="0" t="n">
        <f aca="false">D68+E67</f>
        <v>132.063492063493</v>
      </c>
      <c r="F68" s="0" t="n">
        <f aca="false">60/(B68-B67)*1000</f>
        <v>2576.43622200587</v>
      </c>
      <c r="G68" s="0" t="n">
        <f aca="false">D68/(C68-C67)</f>
        <v>0.0692682926829315</v>
      </c>
    </row>
    <row r="69" customFormat="false" ht="12.75" hidden="false" customHeight="false" outlineLevel="0" collapsed="false">
      <c r="B69" s="0" t="n">
        <v>2217.98185941043</v>
      </c>
      <c r="C69" s="0" t="n">
        <v>2219.59183673469</v>
      </c>
      <c r="D69" s="0" t="n">
        <f aca="false">C69-B69</f>
        <v>1.60997732426313</v>
      </c>
      <c r="E69" s="0" t="n">
        <f aca="false">D69+E68</f>
        <v>133.673469387756</v>
      </c>
      <c r="F69" s="0" t="n">
        <f aca="false">60/(B69-B68)*1000</f>
        <v>2556.52173913042</v>
      </c>
      <c r="G69" s="0" t="n">
        <f aca="false">D69/(C69-C68)</f>
        <v>0.0685990338164286</v>
      </c>
    </row>
    <row r="70" customFormat="false" ht="12.75" hidden="false" customHeight="false" outlineLevel="0" collapsed="false">
      <c r="B70" s="0" t="n">
        <v>2241.11111111111</v>
      </c>
      <c r="C70" s="0" t="n">
        <v>2242.72108843537</v>
      </c>
      <c r="D70" s="0" t="n">
        <f aca="false">C70-B70</f>
        <v>1.60997732426313</v>
      </c>
      <c r="E70" s="0" t="n">
        <f aca="false">D70+E69</f>
        <v>135.283446712019</v>
      </c>
      <c r="F70" s="0" t="n">
        <f aca="false">60/(B70-B69)*1000</f>
        <v>2594.11764705885</v>
      </c>
      <c r="G70" s="0" t="n">
        <f aca="false">D70/(C70-C69)</f>
        <v>0.0696078431372595</v>
      </c>
    </row>
    <row r="71" customFormat="false" ht="12.75" hidden="false" customHeight="false" outlineLevel="0" collapsed="false">
      <c r="B71" s="0" t="n">
        <v>2264.37641723356</v>
      </c>
      <c r="C71" s="0" t="n">
        <v>2266.00907029478</v>
      </c>
      <c r="D71" s="0" t="n">
        <f aca="false">C71-B71</f>
        <v>1.63265306122457</v>
      </c>
      <c r="E71" s="0" t="n">
        <f aca="false">D71+E70</f>
        <v>136.916099773244</v>
      </c>
      <c r="F71" s="0" t="n">
        <f aca="false">60/(B71-B70)*1000</f>
        <v>2578.94736842103</v>
      </c>
      <c r="G71" s="0" t="n">
        <f aca="false">D71/(C71-C70)</f>
        <v>0.0701071080817947</v>
      </c>
    </row>
    <row r="72" customFormat="false" ht="12.75" hidden="false" customHeight="false" outlineLevel="0" collapsed="false">
      <c r="B72" s="0" t="n">
        <v>2287.36961451247</v>
      </c>
      <c r="C72" s="0" t="n">
        <v>2289.0022675737</v>
      </c>
      <c r="D72" s="0" t="n">
        <f aca="false">C72-B72</f>
        <v>1.63265306122457</v>
      </c>
      <c r="E72" s="0" t="n">
        <f aca="false">D72+E71</f>
        <v>138.548752834468</v>
      </c>
      <c r="F72" s="0" t="n">
        <f aca="false">60/(B72-B71)*1000</f>
        <v>2609.46745562133</v>
      </c>
      <c r="G72" s="0" t="n">
        <f aca="false">D72/(C72-C71)</f>
        <v>0.0710059171597677</v>
      </c>
    </row>
    <row r="73" customFormat="false" ht="12.75" hidden="false" customHeight="false" outlineLevel="0" collapsed="false">
      <c r="B73" s="0" t="n">
        <v>2310.54421768707</v>
      </c>
      <c r="C73" s="0" t="n">
        <v>2312.15419501134</v>
      </c>
      <c r="D73" s="0" t="n">
        <f aca="false">C73-B73</f>
        <v>1.60997732426313</v>
      </c>
      <c r="E73" s="0" t="n">
        <f aca="false">D73+E72</f>
        <v>140.158730158731</v>
      </c>
      <c r="F73" s="0" t="n">
        <f aca="false">60/(B73-B72)*1000</f>
        <v>2589.04109589039</v>
      </c>
      <c r="G73" s="0" t="n">
        <f aca="false">D73/(C73-C72)</f>
        <v>0.0695396669931472</v>
      </c>
    </row>
    <row r="74" customFormat="false" ht="12.75" hidden="false" customHeight="false" outlineLevel="0" collapsed="false">
      <c r="B74" s="0" t="n">
        <v>2333.74149659864</v>
      </c>
      <c r="C74" s="0" t="n">
        <v>2335.37414965986</v>
      </c>
      <c r="D74" s="0" t="n">
        <f aca="false">C74-B74</f>
        <v>1.63265306122457</v>
      </c>
      <c r="E74" s="0" t="n">
        <f aca="false">D74+E73</f>
        <v>141.791383219956</v>
      </c>
      <c r="F74" s="0" t="n">
        <f aca="false">60/(B74-B73)*1000</f>
        <v>2586.5102639296</v>
      </c>
      <c r="G74" s="0" t="n">
        <f aca="false">D74/(C74-C73)</f>
        <v>0.0703125000000031</v>
      </c>
    </row>
    <row r="75" customFormat="false" ht="12.75" hidden="false" customHeight="false" outlineLevel="0" collapsed="false">
      <c r="B75" s="0" t="n">
        <v>2356.80272108844</v>
      </c>
      <c r="C75" s="0" t="n">
        <v>2358.4126984127</v>
      </c>
      <c r="D75" s="0" t="n">
        <f aca="false">C75-B75</f>
        <v>1.60997732426313</v>
      </c>
      <c r="E75" s="0" t="n">
        <f aca="false">D75+E74</f>
        <v>143.401360544219</v>
      </c>
      <c r="F75" s="0" t="n">
        <f aca="false">60/(B75-B74)*1000</f>
        <v>2601.76991150445</v>
      </c>
      <c r="G75" s="0" t="n">
        <f aca="false">D75/(C75-C74)</f>
        <v>0.0698818897637841</v>
      </c>
    </row>
    <row r="76" customFormat="false" ht="12.75" hidden="false" customHeight="false" outlineLevel="0" collapsed="false">
      <c r="B76" s="0" t="n">
        <v>2379.84126984127</v>
      </c>
      <c r="C76" s="0" t="n">
        <v>2381.45124716553</v>
      </c>
      <c r="D76" s="0" t="n">
        <f aca="false">C76-B76</f>
        <v>1.60997732426313</v>
      </c>
      <c r="E76" s="0" t="n">
        <f aca="false">D76+E75</f>
        <v>145.011337868482</v>
      </c>
      <c r="F76" s="0" t="n">
        <f aca="false">60/(B76-B75)*1000</f>
        <v>2604.33070866144</v>
      </c>
      <c r="G76" s="0" t="n">
        <f aca="false">D76/(C76-C75)</f>
        <v>0.0698818897637841</v>
      </c>
    </row>
    <row r="77" customFormat="false" ht="12.75" hidden="false" customHeight="false" outlineLevel="0" collapsed="false">
      <c r="B77" s="0" t="n">
        <v>2402.85714285714</v>
      </c>
      <c r="C77" s="0" t="n">
        <v>2404.48979591837</v>
      </c>
      <c r="D77" s="0" t="n">
        <f aca="false">C77-B77</f>
        <v>1.63265306122457</v>
      </c>
      <c r="E77" s="0" t="n">
        <f aca="false">D77+E76</f>
        <v>146.643990929707</v>
      </c>
      <c r="F77" s="0" t="n">
        <f aca="false">60/(B77-B76)*1000</f>
        <v>2606.89655172406</v>
      </c>
      <c r="G77" s="0" t="n">
        <f aca="false">D77/(C77-C76)</f>
        <v>0.070866141732285</v>
      </c>
    </row>
    <row r="78" customFormat="false" ht="12.75" hidden="false" customHeight="false" outlineLevel="0" collapsed="false">
      <c r="B78" s="0" t="n">
        <v>2426.03174603175</v>
      </c>
      <c r="C78" s="0" t="n">
        <v>2427.66439909297</v>
      </c>
      <c r="D78" s="0" t="n">
        <f aca="false">C78-B78</f>
        <v>1.63265306122457</v>
      </c>
      <c r="E78" s="0" t="n">
        <f aca="false">D78+E77</f>
        <v>148.276643990931</v>
      </c>
      <c r="F78" s="0" t="n">
        <f aca="false">60/(B78-B77)*1000</f>
        <v>2589.04109589044</v>
      </c>
      <c r="G78" s="0" t="n">
        <f aca="false">D78/(C78-C77)</f>
        <v>0.0704500978473625</v>
      </c>
    </row>
    <row r="79" customFormat="false" ht="12.75" hidden="false" customHeight="false" outlineLevel="0" collapsed="false">
      <c r="B79" s="0" t="n">
        <v>2449.1156462585</v>
      </c>
      <c r="C79" s="0" t="n">
        <v>2450.74829931973</v>
      </c>
      <c r="D79" s="0" t="n">
        <f aca="false">C79-B79</f>
        <v>1.63265306122457</v>
      </c>
      <c r="E79" s="0" t="n">
        <f aca="false">D79+E78</f>
        <v>149.909297052156</v>
      </c>
      <c r="F79" s="0" t="n">
        <f aca="false">60/(B79-B78)*1000</f>
        <v>2599.21414538308</v>
      </c>
      <c r="G79" s="0" t="n">
        <f aca="false">D79/(C79-C78)</f>
        <v>0.0707269155206317</v>
      </c>
    </row>
    <row r="80" customFormat="false" ht="12.75" hidden="false" customHeight="false" outlineLevel="0" collapsed="false">
      <c r="B80" s="0" t="n">
        <v>2472.13151927438</v>
      </c>
      <c r="C80" s="0" t="n">
        <v>2473.74149659864</v>
      </c>
      <c r="D80" s="0" t="n">
        <f aca="false">C80-B80</f>
        <v>1.60997732426313</v>
      </c>
      <c r="E80" s="0" t="n">
        <f aca="false">D80+E79</f>
        <v>151.519274376419</v>
      </c>
      <c r="F80" s="0" t="n">
        <f aca="false">60/(B80-B79)*1000</f>
        <v>2606.89655172416</v>
      </c>
      <c r="G80" s="0" t="n">
        <f aca="false">D80/(C80-C79)</f>
        <v>0.0700197238658823</v>
      </c>
    </row>
    <row r="81" customFormat="false" ht="12.75" hidden="false" customHeight="false" outlineLevel="0" collapsed="false">
      <c r="B81" s="0" t="n">
        <v>2495.07936507937</v>
      </c>
      <c r="C81" s="0" t="n">
        <v>2496.68934240363</v>
      </c>
      <c r="D81" s="0" t="n">
        <f aca="false">C81-B81</f>
        <v>1.60997732426313</v>
      </c>
      <c r="E81" s="0" t="n">
        <f aca="false">D81+E80</f>
        <v>153.129251700682</v>
      </c>
      <c r="F81" s="0" t="n">
        <f aca="false">60/(B81-B80)*1000</f>
        <v>2614.62450592888</v>
      </c>
      <c r="G81" s="0" t="n">
        <f aca="false">D81/(C81-C80)</f>
        <v>0.0701581027668029</v>
      </c>
    </row>
    <row r="82" customFormat="false" ht="12.75" hidden="false" customHeight="false" outlineLevel="0" collapsed="false">
      <c r="B82" s="0" t="n">
        <v>2518.04988662132</v>
      </c>
      <c r="C82" s="0" t="n">
        <v>2519.63718820862</v>
      </c>
      <c r="D82" s="0" t="n">
        <f aca="false">C82-B82</f>
        <v>1.58730158730123</v>
      </c>
      <c r="E82" s="0" t="n">
        <f aca="false">D82+E81</f>
        <v>154.716553287983</v>
      </c>
      <c r="F82" s="0" t="n">
        <f aca="false">60/(B82-B81)*1000</f>
        <v>2612.04343534055</v>
      </c>
      <c r="G82" s="0" t="n">
        <f aca="false">D82/(C82-C81)</f>
        <v>0.0691699604742932</v>
      </c>
    </row>
    <row r="83" customFormat="false" ht="12.75" hidden="false" customHeight="false" outlineLevel="0" collapsed="false">
      <c r="B83" s="0" t="n">
        <v>2540.95238095238</v>
      </c>
      <c r="C83" s="0" t="n">
        <v>2542.53968253968</v>
      </c>
      <c r="D83" s="0" t="n">
        <f aca="false">C83-B83</f>
        <v>1.58730158730168</v>
      </c>
      <c r="E83" s="0" t="n">
        <f aca="false">D83+E82</f>
        <v>156.303854875285</v>
      </c>
      <c r="F83" s="0" t="n">
        <f aca="false">60/(B83-B82)*1000</f>
        <v>2619.80198019799</v>
      </c>
      <c r="G83" s="0" t="n">
        <f aca="false">D83/(C83-C82)</f>
        <v>0.0693069306930713</v>
      </c>
    </row>
    <row r="84" customFormat="false" ht="12.75" hidden="false" customHeight="false" outlineLevel="0" collapsed="false">
      <c r="B84" s="0" t="n">
        <v>2563.80952380952</v>
      </c>
      <c r="C84" s="0" t="n">
        <v>2565.41950113379</v>
      </c>
      <c r="D84" s="0" t="n">
        <f aca="false">C84-B84</f>
        <v>1.60997732426313</v>
      </c>
      <c r="E84" s="0" t="n">
        <f aca="false">D84+E83</f>
        <v>157.913832199548</v>
      </c>
      <c r="F84" s="0" t="n">
        <f aca="false">60/(B84-B83)*1000</f>
        <v>2625.00000000002</v>
      </c>
      <c r="G84" s="0" t="n">
        <f aca="false">D84/(C84-C83)</f>
        <v>0.0703666997026804</v>
      </c>
    </row>
    <row r="85" customFormat="false" ht="12.75" hidden="false" customHeight="false" outlineLevel="0" collapsed="false">
      <c r="B85" s="0" t="n">
        <v>2587.00680272109</v>
      </c>
      <c r="C85" s="0" t="n">
        <v>2588.59410430839</v>
      </c>
      <c r="D85" s="0" t="n">
        <f aca="false">C85-B85</f>
        <v>1.58730158730168</v>
      </c>
      <c r="E85" s="0" t="n">
        <f aca="false">D85+E84</f>
        <v>159.50113378685</v>
      </c>
      <c r="F85" s="0" t="n">
        <f aca="false">60/(B85-B84)*1000</f>
        <v>2586.51026392965</v>
      </c>
      <c r="G85" s="0" t="n">
        <f aca="false">D85/(C85-C84)</f>
        <v>0.0684931506849364</v>
      </c>
    </row>
    <row r="86" customFormat="false" ht="12.75" hidden="false" customHeight="false" outlineLevel="0" collapsed="false">
      <c r="B86" s="0" t="n">
        <v>2609.77324263039</v>
      </c>
      <c r="C86" s="0" t="n">
        <v>2611.36054421769</v>
      </c>
      <c r="D86" s="0" t="n">
        <f aca="false">C86-B86</f>
        <v>1.58730158730168</v>
      </c>
      <c r="E86" s="0" t="n">
        <f aca="false">D86+E85</f>
        <v>161.088435374152</v>
      </c>
      <c r="F86" s="0" t="n">
        <f aca="false">60/(B86-B85)*1000</f>
        <v>2635.45816733064</v>
      </c>
      <c r="G86" s="0" t="n">
        <f aca="false">D86/(C86-C85)</f>
        <v>0.0697211155378519</v>
      </c>
    </row>
    <row r="87" customFormat="false" ht="12.75" hidden="false" customHeight="false" outlineLevel="0" collapsed="false">
      <c r="B87" s="0" t="n">
        <v>2632.83446712018</v>
      </c>
      <c r="C87" s="0" t="n">
        <v>2634.42176870748</v>
      </c>
      <c r="D87" s="0" t="n">
        <f aca="false">C87-B87</f>
        <v>1.58730158730168</v>
      </c>
      <c r="E87" s="0" t="n">
        <f aca="false">D87+E86</f>
        <v>162.675736961453</v>
      </c>
      <c r="F87" s="0" t="n">
        <f aca="false">60/(B87-B86)*1000</f>
        <v>2601.7699115044</v>
      </c>
      <c r="G87" s="0" t="n">
        <f aca="false">D87/(C87-C86)</f>
        <v>0.0688298918387448</v>
      </c>
    </row>
    <row r="88" customFormat="false" ht="12.75" hidden="false" customHeight="false" outlineLevel="0" collapsed="false">
      <c r="B88" s="0" t="n">
        <v>2655.46485260771</v>
      </c>
      <c r="C88" s="0" t="n">
        <v>2657.05215419501</v>
      </c>
      <c r="D88" s="0" t="n">
        <f aca="false">C88-B88</f>
        <v>1.58730158730168</v>
      </c>
      <c r="E88" s="0" t="n">
        <f aca="false">D88+E87</f>
        <v>164.263038548755</v>
      </c>
      <c r="F88" s="0" t="n">
        <f aca="false">60/(B88-B87)*1000</f>
        <v>2651.30260521049</v>
      </c>
      <c r="G88" s="0" t="n">
        <f aca="false">D88/(C88-C87)</f>
        <v>0.0701402805611282</v>
      </c>
    </row>
    <row r="89" customFormat="false" ht="12.75" hidden="false" customHeight="false" outlineLevel="0" collapsed="false">
      <c r="B89" s="0" t="n">
        <v>2678.36734693878</v>
      </c>
      <c r="C89" s="0" t="n">
        <v>2679.95464852608</v>
      </c>
      <c r="D89" s="0" t="n">
        <f aca="false">C89-B89</f>
        <v>1.58730158730168</v>
      </c>
      <c r="E89" s="0" t="n">
        <f aca="false">D89+E88</f>
        <v>165.850340136057</v>
      </c>
      <c r="F89" s="0" t="n">
        <f aca="false">60/(B89-B88)*1000</f>
        <v>2619.80198019799</v>
      </c>
      <c r="G89" s="0" t="n">
        <f aca="false">D89/(C89-C88)</f>
        <v>0.0693069306930726</v>
      </c>
    </row>
    <row r="90" customFormat="false" ht="12.75" hidden="false" customHeight="false" outlineLevel="0" collapsed="false">
      <c r="B90" s="0" t="n">
        <v>2701.22448979592</v>
      </c>
      <c r="C90" s="0" t="n">
        <v>2702.83446712018</v>
      </c>
      <c r="D90" s="0" t="n">
        <f aca="false">C90-B90</f>
        <v>1.60997732426267</v>
      </c>
      <c r="E90" s="0" t="n">
        <f aca="false">D90+E89</f>
        <v>167.460317460319</v>
      </c>
      <c r="F90" s="0" t="n">
        <f aca="false">60/(B90-B89)*1000</f>
        <v>2624.99999999997</v>
      </c>
      <c r="G90" s="0" t="n">
        <f aca="false">D90/(C90-C89)</f>
        <v>0.0703666997026605</v>
      </c>
    </row>
    <row r="91" customFormat="false" ht="12.75" hidden="false" customHeight="false" outlineLevel="0" collapsed="false">
      <c r="B91" s="0" t="n">
        <v>2724.08163265306</v>
      </c>
      <c r="C91" s="0" t="n">
        <v>2725.66893424036</v>
      </c>
      <c r="D91" s="0" t="n">
        <f aca="false">C91-B91</f>
        <v>1.58730158730123</v>
      </c>
      <c r="E91" s="0" t="n">
        <f aca="false">D91+E90</f>
        <v>169.047619047621</v>
      </c>
      <c r="F91" s="0" t="n">
        <f aca="false">60/(B91-B90)*1000</f>
        <v>2625.00000000002</v>
      </c>
      <c r="G91" s="0" t="n">
        <f aca="false">D91/(C91-C90)</f>
        <v>0.0695134061568865</v>
      </c>
    </row>
    <row r="92" customFormat="false" ht="12.75" hidden="false" customHeight="false" outlineLevel="0" collapsed="false">
      <c r="B92" s="0" t="n">
        <v>2747.00680272109</v>
      </c>
      <c r="C92" s="0" t="n">
        <v>2748.57142857143</v>
      </c>
      <c r="D92" s="0" t="n">
        <f aca="false">C92-B92</f>
        <v>1.56462585033978</v>
      </c>
      <c r="E92" s="0" t="n">
        <f aca="false">D92+E91</f>
        <v>170.61224489796</v>
      </c>
      <c r="F92" s="0" t="n">
        <f aca="false">60/(B92-B91)*1000</f>
        <v>2617.21068249255</v>
      </c>
      <c r="G92" s="0" t="n">
        <f aca="false">D92/(C92-C91)</f>
        <v>0.068316831683152</v>
      </c>
    </row>
    <row r="93" customFormat="false" ht="12.75" hidden="false" customHeight="false" outlineLevel="0" collapsed="false">
      <c r="B93" s="0" t="n">
        <v>2770.06802721088</v>
      </c>
      <c r="C93" s="0" t="n">
        <v>2771.65532879819</v>
      </c>
      <c r="D93" s="0" t="n">
        <f aca="false">C93-B93</f>
        <v>1.58730158730168</v>
      </c>
      <c r="E93" s="0" t="n">
        <f aca="false">D93+E92</f>
        <v>172.199546485262</v>
      </c>
      <c r="F93" s="0" t="n">
        <f aca="false">60/(B93-B92)*1000</f>
        <v>2601.76991150445</v>
      </c>
      <c r="G93" s="0" t="n">
        <f aca="false">D93/(C93-C92)</f>
        <v>0.0687622789783925</v>
      </c>
    </row>
    <row r="94" customFormat="false" ht="12.75" hidden="false" customHeight="false" outlineLevel="0" collapsed="false">
      <c r="B94" s="0" t="n">
        <v>2793.0612244898</v>
      </c>
      <c r="C94" s="0" t="n">
        <v>2794.6485260771</v>
      </c>
      <c r="D94" s="0" t="n">
        <f aca="false">C94-B94</f>
        <v>1.58730158730168</v>
      </c>
      <c r="E94" s="0" t="n">
        <f aca="false">D94+E93</f>
        <v>173.786848072564</v>
      </c>
      <c r="F94" s="0" t="n">
        <f aca="false">60/(B94-B93)*1000</f>
        <v>2609.46745562133</v>
      </c>
      <c r="G94" s="0" t="n">
        <f aca="false">D94/(C94-C93)</f>
        <v>0.0690335305719969</v>
      </c>
    </row>
    <row r="95" customFormat="false" ht="12.75" hidden="false" customHeight="false" outlineLevel="0" collapsed="false">
      <c r="B95" s="0" t="n">
        <v>2815.87301587302</v>
      </c>
      <c r="C95" s="0" t="n">
        <v>2817.46031746032</v>
      </c>
      <c r="D95" s="0" t="n">
        <f aca="false">C95-B95</f>
        <v>1.58730158730168</v>
      </c>
      <c r="E95" s="0" t="n">
        <f aca="false">D95+E94</f>
        <v>175.374149659865</v>
      </c>
      <c r="F95" s="0" t="n">
        <f aca="false">60/(B95-B94)*1000</f>
        <v>2630.21868787273</v>
      </c>
      <c r="G95" s="0" t="n">
        <f aca="false">D95/(C95-C94)</f>
        <v>0.0695825049701822</v>
      </c>
    </row>
    <row r="96" customFormat="false" ht="12.75" hidden="false" customHeight="false" outlineLevel="0" collapsed="false">
      <c r="B96" s="0" t="n">
        <v>2838.63945578231</v>
      </c>
      <c r="C96" s="0" t="n">
        <v>2840.22675736961</v>
      </c>
      <c r="D96" s="0" t="n">
        <f aca="false">C96-B96</f>
        <v>1.58730158730168</v>
      </c>
      <c r="E96" s="0" t="n">
        <f aca="false">D96+E95</f>
        <v>176.961451247167</v>
      </c>
      <c r="F96" s="0" t="n">
        <f aca="false">60/(B96-B95)*1000</f>
        <v>2635.4581673307</v>
      </c>
      <c r="G96" s="0" t="n">
        <f aca="false">D96/(C96-C95)</f>
        <v>0.0697211155378533</v>
      </c>
    </row>
    <row r="97" customFormat="false" ht="12.75" hidden="false" customHeight="false" outlineLevel="0" collapsed="false">
      <c r="B97" s="0" t="n">
        <v>2861.49659863946</v>
      </c>
      <c r="C97" s="0" t="n">
        <v>2863.08390022676</v>
      </c>
      <c r="D97" s="0" t="n">
        <f aca="false">C97-B97</f>
        <v>1.58730158730168</v>
      </c>
      <c r="E97" s="0" t="n">
        <f aca="false">D97+E96</f>
        <v>178.548752834469</v>
      </c>
      <c r="F97" s="0" t="n">
        <f aca="false">60/(B97-B96)*1000</f>
        <v>2625.00000000002</v>
      </c>
      <c r="G97" s="0" t="n">
        <f aca="false">D97/(C97-C96)</f>
        <v>0.0694444444444491</v>
      </c>
    </row>
    <row r="98" customFormat="false" ht="12.75" hidden="false" customHeight="false" outlineLevel="0" collapsed="false">
      <c r="B98" s="0" t="n">
        <v>2884.44444444445</v>
      </c>
      <c r="C98" s="0" t="n">
        <v>2886.03174603175</v>
      </c>
      <c r="D98" s="0" t="n">
        <f aca="false">C98-B98</f>
        <v>1.58730158730123</v>
      </c>
      <c r="E98" s="0" t="n">
        <f aca="false">D98+E97</f>
        <v>180.13605442177</v>
      </c>
      <c r="F98" s="0" t="n">
        <f aca="false">60/(B98-B97)*1000</f>
        <v>2614.62450592877</v>
      </c>
      <c r="G98" s="0" t="n">
        <f aca="false">D98/(C98-C97)</f>
        <v>0.0691699604742919</v>
      </c>
    </row>
    <row r="99" customFormat="false" ht="12.75" hidden="false" customHeight="false" outlineLevel="0" collapsed="false">
      <c r="B99" s="0" t="n">
        <v>2907.2335600907</v>
      </c>
      <c r="C99" s="0" t="n">
        <v>2908.79818594104</v>
      </c>
      <c r="D99" s="0" t="n">
        <f aca="false">C99-B99</f>
        <v>1.56462585034024</v>
      </c>
      <c r="E99" s="0" t="n">
        <f aca="false">D99+E98</f>
        <v>181.70068027211</v>
      </c>
      <c r="F99" s="0" t="n">
        <f aca="false">60/(B99-B98)*1000</f>
        <v>2632.8358208956</v>
      </c>
      <c r="G99" s="0" t="n">
        <f aca="false">D99/(C99-C98)</f>
        <v>0.0687250996015985</v>
      </c>
    </row>
    <row r="100" customFormat="false" ht="12.75" hidden="false" customHeight="false" outlineLevel="0" collapsed="false">
      <c r="B100" s="0" t="n">
        <v>2930.06802721088</v>
      </c>
      <c r="C100" s="0" t="n">
        <v>2931.63265306122</v>
      </c>
      <c r="D100" s="0" t="n">
        <f aca="false">C100-B100</f>
        <v>1.56462585034024</v>
      </c>
      <c r="E100" s="0" t="n">
        <f aca="false">D100+E99</f>
        <v>183.26530612245</v>
      </c>
      <c r="F100" s="0" t="n">
        <f aca="false">60/(B100-B99)*1000</f>
        <v>2627.60675273085</v>
      </c>
      <c r="G100" s="0" t="n">
        <f aca="false">D100/(C100-C99)</f>
        <v>0.0685203574975209</v>
      </c>
    </row>
    <row r="101" customFormat="false" ht="12.75" hidden="false" customHeight="false" outlineLevel="0" collapsed="false">
      <c r="B101" s="0" t="n">
        <v>2952.81179138322</v>
      </c>
      <c r="C101" s="0" t="n">
        <v>2954.39909297052</v>
      </c>
      <c r="D101" s="0" t="n">
        <f aca="false">C101-B101</f>
        <v>1.58730158730168</v>
      </c>
      <c r="E101" s="0" t="n">
        <f aca="false">D101+E100</f>
        <v>184.852607709752</v>
      </c>
      <c r="F101" s="0" t="n">
        <f aca="false">60/(B101-B100)*1000</f>
        <v>2638.0857427717</v>
      </c>
      <c r="G101" s="0" t="n">
        <f aca="false">D101/(C101-C100)</f>
        <v>0.0697211155378533</v>
      </c>
    </row>
    <row r="102" customFormat="false" ht="12.75" hidden="false" customHeight="false" outlineLevel="0" collapsed="false">
      <c r="B102" s="0" t="n">
        <v>2976.09977324263</v>
      </c>
      <c r="C102" s="0" t="n">
        <v>2977.66439909297</v>
      </c>
      <c r="D102" s="0" t="n">
        <f aca="false">C102-B102</f>
        <v>1.56462585034024</v>
      </c>
      <c r="E102" s="0" t="n">
        <f aca="false">D102+E101</f>
        <v>186.417233560092</v>
      </c>
      <c r="F102" s="0" t="n">
        <f aca="false">60/(B102-B101)*1000</f>
        <v>2576.43622200582</v>
      </c>
      <c r="G102" s="0" t="n">
        <f aca="false">D102/(C102-C101)</f>
        <v>0.0672514619883079</v>
      </c>
    </row>
    <row r="103" customFormat="false" ht="12.75" hidden="false" customHeight="false" outlineLevel="0" collapsed="false">
      <c r="B103" s="0" t="n">
        <v>2998.39002267574</v>
      </c>
      <c r="C103" s="0" t="n">
        <v>2999.93197278912</v>
      </c>
      <c r="D103" s="0" t="n">
        <f aca="false">C103-B103</f>
        <v>1.54195011337879</v>
      </c>
      <c r="E103" s="0" t="n">
        <f aca="false">D103+E102</f>
        <v>187.959183673471</v>
      </c>
      <c r="F103" s="0" t="n">
        <f aca="false">60/(B103-B102)*1000</f>
        <v>2691.75991861649</v>
      </c>
      <c r="G103" s="0" t="n">
        <f aca="false">D103/(C103-C102)</f>
        <v>0.0692464358452187</v>
      </c>
    </row>
    <row r="104" customFormat="false" ht="12.75" hidden="false" customHeight="false" outlineLevel="0" collapsed="false">
      <c r="B104" s="0" t="n">
        <v>3020.9977324263</v>
      </c>
      <c r="C104" s="0" t="n">
        <v>3022.56235827664</v>
      </c>
      <c r="D104" s="0" t="n">
        <f aca="false">C104-B104</f>
        <v>1.56462585034024</v>
      </c>
      <c r="E104" s="0" t="n">
        <f aca="false">D104+E103</f>
        <v>189.523809523811</v>
      </c>
      <c r="F104" s="0" t="n">
        <f aca="false">60/(B104-B103)*1000</f>
        <v>2653.96188565693</v>
      </c>
      <c r="G104" s="0" t="n">
        <f aca="false">D104/(C104-C103)</f>
        <v>0.0691382765531096</v>
      </c>
    </row>
    <row r="105" customFormat="false" ht="12.75" hidden="false" customHeight="false" outlineLevel="0" collapsed="false">
      <c r="B105" s="0" t="n">
        <v>3043.69614512472</v>
      </c>
      <c r="C105" s="0" t="n">
        <v>3045.26077097506</v>
      </c>
      <c r="D105" s="0" t="n">
        <f aca="false">C105-B105</f>
        <v>1.56462585033978</v>
      </c>
      <c r="E105" s="0" t="n">
        <f aca="false">D105+E104</f>
        <v>191.088435374151</v>
      </c>
      <c r="F105" s="0" t="n">
        <f aca="false">60/(B105-B104)*1000</f>
        <v>2643.35664335666</v>
      </c>
      <c r="G105" s="0" t="n">
        <f aca="false">D105/(C105-C104)</f>
        <v>0.0689310689310551</v>
      </c>
    </row>
    <row r="106" customFormat="false" ht="12.75" hidden="false" customHeight="false" outlineLevel="0" collapsed="false">
      <c r="B106" s="0" t="n">
        <v>3066.30385487528</v>
      </c>
      <c r="C106" s="0" t="n">
        <v>3067.86848072562</v>
      </c>
      <c r="D106" s="0" t="n">
        <f aca="false">C106-B106</f>
        <v>1.56462585034024</v>
      </c>
      <c r="E106" s="0" t="n">
        <f aca="false">D106+E105</f>
        <v>192.653061224491</v>
      </c>
      <c r="F106" s="0" t="n">
        <f aca="false">60/(B106-B105)*1000</f>
        <v>2653.96188565699</v>
      </c>
      <c r="G106" s="0" t="n">
        <f aca="false">D106/(C106-C105)</f>
        <v>0.0692076228686092</v>
      </c>
    </row>
    <row r="107" customFormat="false" ht="12.75" hidden="false" customHeight="false" outlineLevel="0" collapsed="false">
      <c r="B107" s="0" t="n">
        <v>3088.88888888889</v>
      </c>
      <c r="C107" s="0" t="n">
        <v>3090.43083900227</v>
      </c>
      <c r="D107" s="0" t="n">
        <f aca="false">C107-B107</f>
        <v>1.54195011337833</v>
      </c>
      <c r="E107" s="0" t="n">
        <f aca="false">D107+E106</f>
        <v>194.19501133787</v>
      </c>
      <c r="F107" s="0" t="n">
        <f aca="false">60/(B107-B106)*1000</f>
        <v>2656.62650602406</v>
      </c>
      <c r="G107" s="0" t="n">
        <f aca="false">D107/(C107-C106)</f>
        <v>0.0683417085426984</v>
      </c>
    </row>
    <row r="108" customFormat="false" ht="12.75" hidden="false" customHeight="false" outlineLevel="0" collapsed="false">
      <c r="B108" s="0" t="n">
        <v>3111.60997732426</v>
      </c>
      <c r="C108" s="0" t="n">
        <v>3113.1746031746</v>
      </c>
      <c r="D108" s="0" t="n">
        <f aca="false">C108-B108</f>
        <v>1.56462585033978</v>
      </c>
      <c r="E108" s="0" t="n">
        <f aca="false">D108+E107</f>
        <v>195.75963718821</v>
      </c>
      <c r="F108" s="0" t="n">
        <f aca="false">60/(B108-B107)*1000</f>
        <v>2640.71856287427</v>
      </c>
      <c r="G108" s="0" t="n">
        <f aca="false">D108/(C108-C107)</f>
        <v>0.0687936191425572</v>
      </c>
    </row>
    <row r="109" customFormat="false" ht="12.75" hidden="false" customHeight="false" outlineLevel="0" collapsed="false">
      <c r="B109" s="0" t="n">
        <v>3134.37641723356</v>
      </c>
      <c r="C109" s="0" t="n">
        <v>3135.9410430839</v>
      </c>
      <c r="D109" s="0" t="n">
        <f aca="false">C109-B109</f>
        <v>1.56462585034024</v>
      </c>
      <c r="E109" s="0" t="n">
        <f aca="false">D109+E108</f>
        <v>197.32426303855</v>
      </c>
      <c r="F109" s="0" t="n">
        <f aca="false">60/(B109-B108)*1000</f>
        <v>2635.4581673307</v>
      </c>
      <c r="G109" s="0" t="n">
        <f aca="false">D109/(C109-C108)</f>
        <v>0.0687250996015971</v>
      </c>
    </row>
    <row r="110" customFormat="false" ht="12.75" hidden="false" customHeight="false" outlineLevel="0" collapsed="false">
      <c r="B110" s="0" t="n">
        <v>3156.96145124717</v>
      </c>
      <c r="C110" s="0" t="n">
        <v>3158.50340136054</v>
      </c>
      <c r="D110" s="0" t="n">
        <f aca="false">C110-B110</f>
        <v>1.54195011337924</v>
      </c>
      <c r="E110" s="0" t="n">
        <f aca="false">D110+E109</f>
        <v>198.866213151929</v>
      </c>
      <c r="F110" s="0" t="n">
        <f aca="false">60/(B110-B109)*1000</f>
        <v>2656.62650602411</v>
      </c>
      <c r="G110" s="0" t="n">
        <f aca="false">D110/(C110-C109)</f>
        <v>0.0683417085427373</v>
      </c>
    </row>
    <row r="111" customFormat="false" ht="12.75" hidden="false" customHeight="false" outlineLevel="0" collapsed="false">
      <c r="B111" s="0" t="n">
        <v>3179.86394557823</v>
      </c>
      <c r="C111" s="0" t="n">
        <v>3181.38321995465</v>
      </c>
      <c r="D111" s="0" t="n">
        <f aca="false">C111-B111</f>
        <v>1.51927437641734</v>
      </c>
      <c r="E111" s="0" t="n">
        <f aca="false">D111+E110</f>
        <v>200.385487528346</v>
      </c>
      <c r="F111" s="0" t="n">
        <f aca="false">60/(B111-B110)*1000</f>
        <v>2619.80198019799</v>
      </c>
      <c r="G111" s="0" t="n">
        <f aca="false">D111/(C111-C110)</f>
        <v>0.0664023785926714</v>
      </c>
    </row>
    <row r="112" customFormat="false" ht="12.75" hidden="false" customHeight="false" outlineLevel="0" collapsed="false">
      <c r="B112" s="0" t="n">
        <v>3202.72108843537</v>
      </c>
      <c r="C112" s="0" t="n">
        <v>3204.26303854875</v>
      </c>
      <c r="D112" s="0" t="n">
        <f aca="false">C112-B112</f>
        <v>1.54195011337879</v>
      </c>
      <c r="E112" s="0" t="n">
        <f aca="false">D112+E111</f>
        <v>201.927437641725</v>
      </c>
      <c r="F112" s="0" t="n">
        <f aca="false">60/(B112-B111)*1000</f>
        <v>2625.00000000002</v>
      </c>
      <c r="G112" s="0" t="n">
        <f aca="false">D112/(C112-C111)</f>
        <v>0.0673934588701736</v>
      </c>
    </row>
    <row r="113" customFormat="false" ht="12.75" hidden="false" customHeight="false" outlineLevel="0" collapsed="false">
      <c r="B113" s="0" t="n">
        <v>3225.78231292517</v>
      </c>
      <c r="C113" s="0" t="n">
        <v>3227.32426303855</v>
      </c>
      <c r="D113" s="0" t="n">
        <f aca="false">C113-B113</f>
        <v>1.54195011337833</v>
      </c>
      <c r="E113" s="0" t="n">
        <f aca="false">D113+E112</f>
        <v>203.469387755103</v>
      </c>
      <c r="F113" s="0" t="n">
        <f aca="false">60/(B113-B112)*1000</f>
        <v>2601.7699115044</v>
      </c>
      <c r="G113" s="0" t="n">
        <f aca="false">D113/(C113-C112)</f>
        <v>0.0668633235004771</v>
      </c>
    </row>
    <row r="114" customFormat="false" ht="12.75" hidden="false" customHeight="false" outlineLevel="0" collapsed="false">
      <c r="B114" s="0" t="n">
        <v>3248.95691609977</v>
      </c>
      <c r="C114" s="0" t="n">
        <v>3250.47619047619</v>
      </c>
      <c r="D114" s="0" t="n">
        <f aca="false">C114-B114</f>
        <v>1.51927437641734</v>
      </c>
      <c r="E114" s="0" t="n">
        <f aca="false">D114+E113</f>
        <v>204.988662131521</v>
      </c>
      <c r="F114" s="0" t="n">
        <f aca="false">60/(B114-B113)*1000</f>
        <v>2589.04109589044</v>
      </c>
      <c r="G114" s="0" t="n">
        <f aca="false">D114/(C114-C113)</f>
        <v>0.0656219392752245</v>
      </c>
    </row>
    <row r="115" customFormat="false" ht="12.75" hidden="false" customHeight="false" outlineLevel="0" collapsed="false">
      <c r="B115" s="0" t="n">
        <v>3272.08616780045</v>
      </c>
      <c r="C115" s="0" t="n">
        <v>3273.62811791383</v>
      </c>
      <c r="D115" s="0" t="n">
        <f aca="false">C115-B115</f>
        <v>1.54195011337833</v>
      </c>
      <c r="E115" s="0" t="n">
        <f aca="false">D115+E114</f>
        <v>206.530612244899</v>
      </c>
      <c r="F115" s="0" t="n">
        <f aca="false">60/(B115-B114)*1000</f>
        <v>2594.1176470588</v>
      </c>
      <c r="G115" s="0" t="n">
        <f aca="false">D115/(C115-C114)</f>
        <v>0.0666013712046869</v>
      </c>
    </row>
    <row r="116" customFormat="false" ht="12.75" hidden="false" customHeight="false" outlineLevel="0" collapsed="false">
      <c r="B116" s="0" t="n">
        <v>3295.21541950113</v>
      </c>
      <c r="C116" s="0" t="n">
        <v>3296.78004535147</v>
      </c>
      <c r="D116" s="0" t="n">
        <f aca="false">C116-B116</f>
        <v>1.56462585034024</v>
      </c>
      <c r="E116" s="0" t="n">
        <f aca="false">D116+E115</f>
        <v>208.095238095239</v>
      </c>
      <c r="F116" s="0" t="n">
        <f aca="false">60/(B116-B115)*1000</f>
        <v>2594.11764705885</v>
      </c>
      <c r="G116" s="0" t="n">
        <f aca="false">D116/(C116-C115)</f>
        <v>0.0675808031341859</v>
      </c>
    </row>
    <row r="117" customFormat="false" ht="12.75" hidden="false" customHeight="false" outlineLevel="0" collapsed="false">
      <c r="B117" s="0" t="n">
        <v>3318.54875283447</v>
      </c>
      <c r="C117" s="0" t="n">
        <v>3320.09070294785</v>
      </c>
      <c r="D117" s="0" t="n">
        <f aca="false">C117-B117</f>
        <v>1.54195011337879</v>
      </c>
      <c r="E117" s="0" t="n">
        <f aca="false">D117+E116</f>
        <v>209.637188208618</v>
      </c>
      <c r="F117" s="0" t="n">
        <f aca="false">60/(B117-B116)*1000</f>
        <v>2571.42857142855</v>
      </c>
      <c r="G117" s="0" t="n">
        <f aca="false">D117/(C117-C116)</f>
        <v>0.066147859922183</v>
      </c>
    </row>
    <row r="118" customFormat="false" ht="12.75" hidden="false" customHeight="false" outlineLevel="0" collapsed="false">
      <c r="B118" s="0" t="n">
        <v>3341.56462585034</v>
      </c>
      <c r="C118" s="0" t="n">
        <v>3343.10657596372</v>
      </c>
      <c r="D118" s="0" t="n">
        <f aca="false">C118-B118</f>
        <v>1.54195011337879</v>
      </c>
      <c r="E118" s="0" t="n">
        <f aca="false">D118+E117</f>
        <v>211.179138321997</v>
      </c>
      <c r="F118" s="0" t="n">
        <f aca="false">60/(B118-B117)*1000</f>
        <v>2606.89655172416</v>
      </c>
      <c r="G118" s="0" t="n">
        <f aca="false">D118/(C118-C117)</f>
        <v>0.0669950738916308</v>
      </c>
    </row>
    <row r="119" customFormat="false" ht="12.75" hidden="false" customHeight="false" outlineLevel="0" collapsed="false">
      <c r="B119" s="0" t="n">
        <v>3364.85260770975</v>
      </c>
      <c r="C119" s="0" t="n">
        <v>3366.41723356009</v>
      </c>
      <c r="D119" s="0" t="n">
        <f aca="false">C119-B119</f>
        <v>1.56462585034024</v>
      </c>
      <c r="E119" s="0" t="n">
        <f aca="false">D119+E118</f>
        <v>212.743764172337</v>
      </c>
      <c r="F119" s="0" t="n">
        <f aca="false">60/(B119-B118)*1000</f>
        <v>2576.43622200582</v>
      </c>
      <c r="G119" s="0" t="n">
        <f aca="false">D119/(C119-C118)</f>
        <v>0.0671206225680972</v>
      </c>
    </row>
    <row r="120" customFormat="false" ht="12.75" hidden="false" customHeight="false" outlineLevel="0" collapsed="false">
      <c r="B120" s="0" t="n">
        <v>3388.16326530612</v>
      </c>
      <c r="C120" s="0" t="n">
        <v>3389.72789115646</v>
      </c>
      <c r="D120" s="0" t="n">
        <f aca="false">C120-B120</f>
        <v>1.56462585034024</v>
      </c>
      <c r="E120" s="0" t="n">
        <f aca="false">D120+E119</f>
        <v>214.308390022677</v>
      </c>
      <c r="F120" s="0" t="n">
        <f aca="false">60/(B120-B119)*1000</f>
        <v>2573.92996108948</v>
      </c>
      <c r="G120" s="0" t="n">
        <f aca="false">D120/(C120-C119)</f>
        <v>0.0671206225680972</v>
      </c>
    </row>
    <row r="121" customFormat="false" ht="12.75" hidden="false" customHeight="false" outlineLevel="0" collapsed="false">
      <c r="B121" s="0" t="n">
        <v>3411.33786848073</v>
      </c>
      <c r="C121" s="0" t="n">
        <v>3412.8798185941</v>
      </c>
      <c r="D121" s="0" t="n">
        <f aca="false">C121-B121</f>
        <v>1.54195011337833</v>
      </c>
      <c r="E121" s="0" t="n">
        <f aca="false">D121+E120</f>
        <v>215.850340136056</v>
      </c>
      <c r="F121" s="0" t="n">
        <f aca="false">60/(B121-B120)*1000</f>
        <v>2589.04109589039</v>
      </c>
      <c r="G121" s="0" t="n">
        <f aca="false">D121/(C121-C120)</f>
        <v>0.0666013712046869</v>
      </c>
    </row>
    <row r="122" customFormat="false" ht="12.75" hidden="false" customHeight="false" outlineLevel="0" collapsed="false">
      <c r="B122" s="0" t="n">
        <v>3434.48979591837</v>
      </c>
      <c r="C122" s="0" t="n">
        <v>3436.03174603175</v>
      </c>
      <c r="D122" s="0" t="n">
        <f aca="false">C122-B122</f>
        <v>1.54195011337879</v>
      </c>
      <c r="E122" s="0" t="n">
        <f aca="false">D122+E121</f>
        <v>217.392290249435</v>
      </c>
      <c r="F122" s="0" t="n">
        <f aca="false">60/(B122-B121)*1000</f>
        <v>2591.57688540649</v>
      </c>
      <c r="G122" s="0" t="n">
        <f aca="false">D122/(C122-C121)</f>
        <v>0.0666013712047052</v>
      </c>
    </row>
    <row r="123" customFormat="false" ht="12.75" hidden="false" customHeight="false" outlineLevel="0" collapsed="false">
      <c r="B123" s="0" t="n">
        <v>3457.77777777778</v>
      </c>
      <c r="C123" s="0" t="n">
        <v>3459.31972789116</v>
      </c>
      <c r="D123" s="0" t="n">
        <f aca="false">C123-B123</f>
        <v>1.54195011337879</v>
      </c>
      <c r="E123" s="0" t="n">
        <f aca="false">D123+E122</f>
        <v>218.934240362813</v>
      </c>
      <c r="F123" s="0" t="n">
        <f aca="false">60/(B123-B122)*1000</f>
        <v>2576.43622200582</v>
      </c>
      <c r="G123" s="0" t="n">
        <f aca="false">D123/(C123-C122)</f>
        <v>0.0662122687439183</v>
      </c>
    </row>
    <row r="124" customFormat="false" ht="12.75" hidden="false" customHeight="false" outlineLevel="0" collapsed="false">
      <c r="B124" s="0" t="n">
        <v>3481.08843537415</v>
      </c>
      <c r="C124" s="0" t="n">
        <v>3482.65306122449</v>
      </c>
      <c r="D124" s="0" t="n">
        <f aca="false">C124-B124</f>
        <v>1.56462585034024</v>
      </c>
      <c r="E124" s="0" t="n">
        <f aca="false">D124+E123</f>
        <v>220.498866213154</v>
      </c>
      <c r="F124" s="0" t="n">
        <f aca="false">60/(B124-B123)*1000</f>
        <v>2573.92996108948</v>
      </c>
      <c r="G124" s="0" t="n">
        <f aca="false">D124/(C124-C123)</f>
        <v>0.0670553935860096</v>
      </c>
    </row>
    <row r="125" customFormat="false" ht="12.75" hidden="false" customHeight="false" outlineLevel="0" collapsed="false">
      <c r="B125" s="0" t="n">
        <v>3504.21768707483</v>
      </c>
      <c r="C125" s="0" t="n">
        <v>3505.75963718821</v>
      </c>
      <c r="D125" s="0" t="n">
        <f aca="false">C125-B125</f>
        <v>1.54195011337879</v>
      </c>
      <c r="E125" s="0" t="n">
        <f aca="false">D125+E124</f>
        <v>222.040816326532</v>
      </c>
      <c r="F125" s="0" t="n">
        <f aca="false">60/(B125-B124)*1000</f>
        <v>2594.11764705885</v>
      </c>
      <c r="G125" s="0" t="n">
        <f aca="false">D125/(C125-C124)</f>
        <v>0.066732090284598</v>
      </c>
    </row>
    <row r="126" customFormat="false" ht="12.75" hidden="false" customHeight="false" outlineLevel="0" collapsed="false">
      <c r="B126" s="0" t="n">
        <v>3527.61904761905</v>
      </c>
      <c r="C126" s="0" t="n">
        <v>3529.16099773243</v>
      </c>
      <c r="D126" s="0" t="n">
        <f aca="false">C126-B126</f>
        <v>1.54195011337879</v>
      </c>
      <c r="E126" s="0" t="n">
        <f aca="false">D126+E125</f>
        <v>223.582766439911</v>
      </c>
      <c r="F126" s="0" t="n">
        <f aca="false">60/(B126-B125)*1000</f>
        <v>2563.95348837213</v>
      </c>
      <c r="G126" s="0" t="n">
        <f aca="false">D126/(C126-C125)</f>
        <v>0.0658914728682224</v>
      </c>
    </row>
    <row r="127" customFormat="false" ht="12.75" hidden="false" customHeight="false" outlineLevel="0" collapsed="false">
      <c r="B127" s="0" t="n">
        <v>3550.8843537415</v>
      </c>
      <c r="C127" s="0" t="n">
        <v>3552.44897959184</v>
      </c>
      <c r="D127" s="0" t="n">
        <f aca="false">C127-B127</f>
        <v>1.56462585034024</v>
      </c>
      <c r="E127" s="0" t="n">
        <f aca="false">D127+E126</f>
        <v>225.147392290251</v>
      </c>
      <c r="F127" s="0" t="n">
        <f aca="false">60/(B127-B126)*1000</f>
        <v>2578.94736842103</v>
      </c>
      <c r="G127" s="0" t="n">
        <f aca="false">D127/(C127-C126)</f>
        <v>0.0671859785783874</v>
      </c>
    </row>
    <row r="128" customFormat="false" ht="12.75" hidden="false" customHeight="false" outlineLevel="0" collapsed="false">
      <c r="B128" s="0" t="n">
        <v>3574.44444444444</v>
      </c>
      <c r="C128" s="0" t="n">
        <v>3575.98639455782</v>
      </c>
      <c r="D128" s="0" t="n">
        <f aca="false">C128-B128</f>
        <v>1.54195011337879</v>
      </c>
      <c r="E128" s="0" t="n">
        <f aca="false">D128+E127</f>
        <v>226.68934240363</v>
      </c>
      <c r="F128" s="0" t="n">
        <f aca="false">60/(B128-B127)*1000</f>
        <v>2546.67949951876</v>
      </c>
      <c r="G128" s="0" t="n">
        <f aca="false">D128/(C128-C127)</f>
        <v>0.065510597302509</v>
      </c>
    </row>
    <row r="129" customFormat="false" ht="12.75" hidden="false" customHeight="false" outlineLevel="0" collapsed="false">
      <c r="B129" s="0" t="n">
        <v>3597.48299319728</v>
      </c>
      <c r="C129" s="0" t="n">
        <v>3599.02494331066</v>
      </c>
      <c r="D129" s="0" t="n">
        <f aca="false">C129-B129</f>
        <v>1.54195011337833</v>
      </c>
      <c r="E129" s="0" t="n">
        <f aca="false">D129+E128</f>
        <v>228.231292517009</v>
      </c>
      <c r="F129" s="0" t="n">
        <f aca="false">60/(B129-B128)*1000</f>
        <v>2604.33070866139</v>
      </c>
      <c r="G129" s="0" t="n">
        <f aca="false">D129/(C129-C128)</f>
        <v>0.0669291338582532</v>
      </c>
    </row>
    <row r="130" customFormat="false" ht="12.75" hidden="false" customHeight="false" outlineLevel="0" collapsed="false">
      <c r="B130" s="0" t="n">
        <v>3620.81632653061</v>
      </c>
      <c r="C130" s="0" t="n">
        <v>3622.38095238095</v>
      </c>
      <c r="D130" s="0" t="n">
        <f aca="false">C130-B130</f>
        <v>1.56462585033978</v>
      </c>
      <c r="E130" s="0" t="n">
        <f aca="false">D130+E129</f>
        <v>229.795918367348</v>
      </c>
      <c r="F130" s="0" t="n">
        <f aca="false">60/(B130-B129)*1000</f>
        <v>2571.42857142855</v>
      </c>
      <c r="G130" s="0" t="n">
        <f aca="false">D130/(C130-C129)</f>
        <v>0.0669902912621203</v>
      </c>
    </row>
    <row r="131" customFormat="false" ht="12.75" hidden="false" customHeight="false" outlineLevel="0" collapsed="false">
      <c r="B131" s="0" t="n">
        <v>3644.14965986395</v>
      </c>
      <c r="C131" s="0" t="n">
        <v>3645.71428571429</v>
      </c>
      <c r="D131" s="0" t="n">
        <f aca="false">C131-B131</f>
        <v>1.56462585033978</v>
      </c>
      <c r="E131" s="0" t="n">
        <f aca="false">D131+E130</f>
        <v>231.360544217688</v>
      </c>
      <c r="F131" s="0" t="n">
        <f aca="false">60/(B131-B130)*1000</f>
        <v>2571.42857142855</v>
      </c>
      <c r="G131" s="0" t="n">
        <f aca="false">D131/(C131-C130)</f>
        <v>0.0670553935859902</v>
      </c>
    </row>
    <row r="132" customFormat="false" ht="12.75" hidden="false" customHeight="false" outlineLevel="0" collapsed="false">
      <c r="B132" s="0" t="n">
        <v>3667.55102040816</v>
      </c>
      <c r="C132" s="0" t="n">
        <v>3669.09297052154</v>
      </c>
      <c r="D132" s="0" t="n">
        <f aca="false">C132-B132</f>
        <v>1.54195011337833</v>
      </c>
      <c r="E132" s="0" t="n">
        <f aca="false">D132+E131</f>
        <v>232.902494331066</v>
      </c>
      <c r="F132" s="0" t="n">
        <f aca="false">60/(B132-B131)*1000</f>
        <v>2563.95348837213</v>
      </c>
      <c r="G132" s="0" t="n">
        <f aca="false">D132/(C132-C131)</f>
        <v>0.0659553831231673</v>
      </c>
    </row>
    <row r="133" customFormat="false" ht="12.75" hidden="false" customHeight="false" outlineLevel="0" collapsed="false">
      <c r="B133" s="0" t="n">
        <v>3690.8843537415</v>
      </c>
      <c r="C133" s="0" t="n">
        <v>3692.42630385488</v>
      </c>
      <c r="D133" s="0" t="n">
        <f aca="false">C133-B133</f>
        <v>1.54195011337879</v>
      </c>
      <c r="E133" s="0" t="n">
        <f aca="false">D133+E132</f>
        <v>234.444444444445</v>
      </c>
      <c r="F133" s="0" t="n">
        <f aca="false">60/(B133-B132)*1000</f>
        <v>2571.4285714286</v>
      </c>
      <c r="G133" s="0" t="n">
        <f aca="false">D133/(C133-C132)</f>
        <v>0.066083576287662</v>
      </c>
    </row>
    <row r="134" customFormat="false" ht="12.75" hidden="false" customHeight="false" outlineLevel="0" collapsed="false">
      <c r="B134" s="0" t="n">
        <v>3714.21768707483</v>
      </c>
      <c r="C134" s="0" t="n">
        <v>3715.78231292517</v>
      </c>
      <c r="D134" s="0" t="n">
        <f aca="false">C134-B134</f>
        <v>1.56462585034024</v>
      </c>
      <c r="E134" s="0" t="n">
        <f aca="false">D134+E133</f>
        <v>236.009070294785</v>
      </c>
      <c r="F134" s="0" t="n">
        <f aca="false">60/(B134-B133)*1000</f>
        <v>2571.42857142855</v>
      </c>
      <c r="G134" s="0" t="n">
        <f aca="false">D134/(C134-C133)</f>
        <v>0.0669902912621397</v>
      </c>
    </row>
    <row r="135" customFormat="false" ht="12.75" hidden="false" customHeight="false" outlineLevel="0" collapsed="false">
      <c r="B135" s="0" t="n">
        <v>3737.61904761905</v>
      </c>
      <c r="C135" s="0" t="n">
        <v>3739.18367346939</v>
      </c>
      <c r="D135" s="0" t="n">
        <f aca="false">C135-B135</f>
        <v>1.56462585034024</v>
      </c>
      <c r="E135" s="0" t="n">
        <f aca="false">D135+E134</f>
        <v>237.573696145126</v>
      </c>
      <c r="F135" s="0" t="n">
        <f aca="false">60/(B135-B134)*1000</f>
        <v>2563.95348837208</v>
      </c>
      <c r="G135" s="0" t="n">
        <f aca="false">D135/(C135-C134)</f>
        <v>0.0668604651162829</v>
      </c>
    </row>
    <row r="136" customFormat="false" ht="12.75" hidden="false" customHeight="false" outlineLevel="0" collapsed="false">
      <c r="B136" s="0" t="n">
        <v>3760.81632653061</v>
      </c>
      <c r="C136" s="0" t="n">
        <v>3762.35827664399</v>
      </c>
      <c r="D136" s="0" t="n">
        <f aca="false">C136-B136</f>
        <v>1.54195011337924</v>
      </c>
      <c r="E136" s="0" t="n">
        <f aca="false">D136+E135</f>
        <v>239.115646258505</v>
      </c>
      <c r="F136" s="0" t="n">
        <f aca="false">60/(B136-B135)*1000</f>
        <v>2586.51026392965</v>
      </c>
      <c r="G136" s="0" t="n">
        <f aca="false">D136/(C136-C135)</f>
        <v>0.0665362035225285</v>
      </c>
    </row>
    <row r="137" customFormat="false" ht="12.75" hidden="false" customHeight="false" outlineLevel="0" collapsed="false">
      <c r="B137" s="0" t="n">
        <v>3784.24036281179</v>
      </c>
      <c r="C137" s="0" t="n">
        <v>3785.78231292517</v>
      </c>
      <c r="D137" s="0" t="n">
        <f aca="false">C137-B137</f>
        <v>1.54195011337879</v>
      </c>
      <c r="E137" s="0" t="n">
        <f aca="false">D137+E136</f>
        <v>240.657596371884</v>
      </c>
      <c r="F137" s="0" t="n">
        <f aca="false">60/(B137-B136)*1000</f>
        <v>2561.47144240076</v>
      </c>
      <c r="G137" s="0" t="n">
        <f aca="false">D137/(C137-C136)</f>
        <v>0.065827686350441</v>
      </c>
    </row>
    <row r="138" customFormat="false" ht="12.75" hidden="false" customHeight="false" outlineLevel="0" collapsed="false">
      <c r="B138" s="0" t="n">
        <v>3807.5283446712</v>
      </c>
      <c r="C138" s="0" t="n">
        <v>3809.09297052154</v>
      </c>
      <c r="D138" s="0" t="n">
        <f aca="false">C138-B138</f>
        <v>1.56462585034024</v>
      </c>
      <c r="E138" s="0" t="n">
        <f aca="false">D138+E137</f>
        <v>242.222222222224</v>
      </c>
      <c r="F138" s="0" t="n">
        <f aca="false">60/(B138-B137)*1000</f>
        <v>2576.43622200582</v>
      </c>
      <c r="G138" s="0" t="n">
        <f aca="false">D138/(C138-C137)</f>
        <v>0.0671206225680972</v>
      </c>
    </row>
    <row r="139" customFormat="false" ht="12.75" hidden="false" customHeight="false" outlineLevel="0" collapsed="false">
      <c r="B139" s="0" t="n">
        <v>3830.65759637188</v>
      </c>
      <c r="C139" s="0" t="n">
        <v>3832.19954648526</v>
      </c>
      <c r="D139" s="0" t="n">
        <f aca="false">C139-B139</f>
        <v>1.54195011337879</v>
      </c>
      <c r="E139" s="0" t="n">
        <f aca="false">D139+E138</f>
        <v>243.764172335603</v>
      </c>
      <c r="F139" s="0" t="n">
        <f aca="false">60/(B139-B138)*1000</f>
        <v>2594.11764705885</v>
      </c>
      <c r="G139" s="0" t="n">
        <f aca="false">D139/(C139-C138)</f>
        <v>0.066732090284598</v>
      </c>
    </row>
    <row r="140" customFormat="false" ht="12.75" hidden="false" customHeight="false" outlineLevel="0" collapsed="false">
      <c r="B140" s="0" t="n">
        <v>3853.87755102041</v>
      </c>
      <c r="C140" s="0" t="n">
        <v>3855.41950113379</v>
      </c>
      <c r="D140" s="0" t="n">
        <f aca="false">C140-B140</f>
        <v>1.54195011337879</v>
      </c>
      <c r="E140" s="0" t="n">
        <f aca="false">D140+E139</f>
        <v>245.306122448982</v>
      </c>
      <c r="F140" s="0" t="n">
        <f aca="false">60/(B140-B139)*1000</f>
        <v>2583.98437499998</v>
      </c>
      <c r="G140" s="0" t="n">
        <f aca="false">D140/(C140-C139)</f>
        <v>0.066406250000004</v>
      </c>
    </row>
    <row r="141" customFormat="false" ht="12.75" hidden="false" customHeight="false" outlineLevel="0" collapsed="false">
      <c r="B141" s="0" t="n">
        <v>3877.1201814059</v>
      </c>
      <c r="C141" s="0" t="n">
        <v>3878.68480725624</v>
      </c>
      <c r="D141" s="0" t="n">
        <f aca="false">C141-B141</f>
        <v>1.56462585033978</v>
      </c>
      <c r="E141" s="0" t="n">
        <f aca="false">D141+E140</f>
        <v>246.870748299321</v>
      </c>
      <c r="F141" s="0" t="n">
        <f aca="false">60/(B141-B140)*1000</f>
        <v>2581.46341463413</v>
      </c>
      <c r="G141" s="0" t="n">
        <f aca="false">D141/(C141-C140)</f>
        <v>0.0672514619882896</v>
      </c>
    </row>
    <row r="142" customFormat="false" ht="12.75" hidden="false" customHeight="false" outlineLevel="0" collapsed="false">
      <c r="B142" s="0" t="n">
        <v>3900.47619047619</v>
      </c>
      <c r="C142" s="0" t="n">
        <v>3902.04081632653</v>
      </c>
      <c r="D142" s="0" t="n">
        <f aca="false">C142-B142</f>
        <v>1.56462585033978</v>
      </c>
      <c r="E142" s="0" t="n">
        <f aca="false">D142+E141</f>
        <v>248.435374149661</v>
      </c>
      <c r="F142" s="0" t="n">
        <f aca="false">60/(B142-B141)*1000</f>
        <v>2568.93203883494</v>
      </c>
      <c r="G142" s="0" t="n">
        <f aca="false">D142/(C142-C141)</f>
        <v>0.0669902912621203</v>
      </c>
    </row>
    <row r="143" customFormat="false" ht="12.75" hidden="false" customHeight="false" outlineLevel="0" collapsed="false">
      <c r="B143" s="0" t="n">
        <v>3923.74149659864</v>
      </c>
      <c r="C143" s="0" t="n">
        <v>3925.26077097506</v>
      </c>
      <c r="D143" s="0" t="n">
        <f aca="false">C143-B143</f>
        <v>1.5192743764178</v>
      </c>
      <c r="E143" s="0" t="n">
        <f aca="false">D143+E142</f>
        <v>249.954648526079</v>
      </c>
      <c r="F143" s="0" t="n">
        <f aca="false">60/(B143-B142)*1000</f>
        <v>2578.94736842114</v>
      </c>
      <c r="G143" s="0" t="n">
        <f aca="false">D143/(C143-C142)</f>
        <v>0.0654296875000238</v>
      </c>
    </row>
    <row r="144" customFormat="false" ht="12.75" hidden="false" customHeight="false" outlineLevel="0" collapsed="false">
      <c r="B144" s="0" t="n">
        <v>3947.1201814059</v>
      </c>
      <c r="C144" s="0" t="n">
        <v>3948.66213151927</v>
      </c>
      <c r="D144" s="0" t="n">
        <f aca="false">C144-B144</f>
        <v>1.54195011337879</v>
      </c>
      <c r="E144" s="0" t="n">
        <f aca="false">D144+E143</f>
        <v>251.496598639458</v>
      </c>
      <c r="F144" s="0" t="n">
        <f aca="false">60/(B144-B143)*1000</f>
        <v>2566.44034917554</v>
      </c>
      <c r="G144" s="0" t="n">
        <f aca="false">D144/(C144-C143)</f>
        <v>0.0658914728682224</v>
      </c>
    </row>
    <row r="145" customFormat="false" ht="12.75" hidden="false" customHeight="false" outlineLevel="0" collapsed="false">
      <c r="B145" s="0" t="n">
        <v>3970.40816326531</v>
      </c>
      <c r="C145" s="0" t="n">
        <v>3971.95011337869</v>
      </c>
      <c r="D145" s="0" t="n">
        <f aca="false">C145-B145</f>
        <v>1.54195011337879</v>
      </c>
      <c r="E145" s="0" t="n">
        <f aca="false">D145+E144</f>
        <v>253.038548752836</v>
      </c>
      <c r="F145" s="0" t="n">
        <f aca="false">60/(B145-B144)*1000</f>
        <v>2576.43622200582</v>
      </c>
      <c r="G145" s="0" t="n">
        <f aca="false">D145/(C145-C144)</f>
        <v>0.0662122687439183</v>
      </c>
    </row>
    <row r="146" customFormat="false" ht="12.75" hidden="false" customHeight="false" outlineLevel="0" collapsed="false">
      <c r="B146" s="0" t="n">
        <v>3993.60544217687</v>
      </c>
      <c r="C146" s="0" t="n">
        <v>3995.17006802721</v>
      </c>
      <c r="D146" s="0" t="n">
        <f aca="false">C146-B146</f>
        <v>1.56462585034024</v>
      </c>
      <c r="E146" s="0" t="n">
        <f aca="false">D146+E145</f>
        <v>254.603174603177</v>
      </c>
      <c r="F146" s="0" t="n">
        <f aca="false">60/(B146-B145)*1000</f>
        <v>2586.5102639296</v>
      </c>
      <c r="G146" s="0" t="n">
        <f aca="false">D146/(C146-C145)</f>
        <v>0.0673828125000038</v>
      </c>
    </row>
    <row r="147" customFormat="false" ht="12.75" hidden="false" customHeight="false" outlineLevel="0" collapsed="false">
      <c r="B147" s="0" t="n">
        <v>4016.9387755102</v>
      </c>
      <c r="C147" s="0" t="n">
        <v>4018.45804988662</v>
      </c>
      <c r="D147" s="0" t="n">
        <f aca="false">C147-B147</f>
        <v>1.51927437641643</v>
      </c>
      <c r="E147" s="0" t="n">
        <f aca="false">D147+E146</f>
        <v>256.122448979593</v>
      </c>
      <c r="F147" s="0" t="n">
        <f aca="false">60/(B147-B146)*1000</f>
        <v>2571.42857142855</v>
      </c>
      <c r="G147" s="0" t="n">
        <f aca="false">D147/(C147-C146)</f>
        <v>0.0652385589094127</v>
      </c>
    </row>
    <row r="148" customFormat="false" ht="12.75" hidden="false" customHeight="false" outlineLevel="0" collapsed="false">
      <c r="B148" s="0" t="n">
        <v>4040.45351473923</v>
      </c>
      <c r="C148" s="0" t="n">
        <v>4041.99546485261</v>
      </c>
      <c r="D148" s="0" t="n">
        <f aca="false">C148-B148</f>
        <v>1.54195011337879</v>
      </c>
      <c r="E148" s="0" t="n">
        <f aca="false">D148+E147</f>
        <v>257.664399092972</v>
      </c>
      <c r="F148" s="0" t="n">
        <f aca="false">60/(B148-B147)*1000</f>
        <v>2551.59112825457</v>
      </c>
      <c r="G148" s="0" t="n">
        <f aca="false">D148/(C148-C147)</f>
        <v>0.0655105973025064</v>
      </c>
    </row>
    <row r="149" customFormat="false" ht="12.75" hidden="false" customHeight="false" outlineLevel="0" collapsed="false">
      <c r="B149" s="0" t="n">
        <v>4063.62811791383</v>
      </c>
      <c r="C149" s="0" t="n">
        <v>4065.19274376417</v>
      </c>
      <c r="D149" s="0" t="n">
        <f aca="false">C149-B149</f>
        <v>1.56462585034069</v>
      </c>
      <c r="E149" s="0" t="n">
        <f aca="false">D149+E148</f>
        <v>259.229024943313</v>
      </c>
      <c r="F149" s="0" t="n">
        <f aca="false">60/(B149-B148)*1000</f>
        <v>2589.04109589049</v>
      </c>
      <c r="G149" s="0" t="n">
        <f aca="false">D149/(C149-C148)</f>
        <v>0.0674486803519308</v>
      </c>
    </row>
    <row r="150" customFormat="false" ht="12.75" hidden="false" customHeight="false" outlineLevel="0" collapsed="false">
      <c r="B150" s="0" t="n">
        <v>4086.9387755102</v>
      </c>
      <c r="C150" s="0" t="n">
        <v>4088.48072562358</v>
      </c>
      <c r="D150" s="0" t="n">
        <f aca="false">C150-B150</f>
        <v>1.54195011337879</v>
      </c>
      <c r="E150" s="0" t="n">
        <f aca="false">D150+E149</f>
        <v>260.770975056691</v>
      </c>
      <c r="F150" s="0" t="n">
        <f aca="false">60/(B150-B149)*1000</f>
        <v>2573.92996108943</v>
      </c>
      <c r="G150" s="0" t="n">
        <f aca="false">D150/(C150-C149)</f>
        <v>0.0662122687439183</v>
      </c>
    </row>
    <row r="151" customFormat="false" ht="12.75" hidden="false" customHeight="false" outlineLevel="0" collapsed="false">
      <c r="B151" s="0" t="n">
        <v>4110.36281179138</v>
      </c>
      <c r="C151" s="0" t="n">
        <v>4111.8820861678</v>
      </c>
      <c r="D151" s="0" t="n">
        <f aca="false">C151-B151</f>
        <v>1.51927437641734</v>
      </c>
      <c r="E151" s="0" t="n">
        <f aca="false">D151+E150</f>
        <v>262.290249433109</v>
      </c>
      <c r="F151" s="0" t="n">
        <f aca="false">60/(B151-B150)*1000</f>
        <v>2561.47144240081</v>
      </c>
      <c r="G151" s="0" t="n">
        <f aca="false">D151/(C151-C150)</f>
        <v>0.0649224806201606</v>
      </c>
    </row>
    <row r="152" customFormat="false" ht="12.75" hidden="false" customHeight="false" outlineLevel="0" collapsed="false">
      <c r="B152" s="0" t="n">
        <v>4133.60544217687</v>
      </c>
      <c r="C152" s="0" t="n">
        <v>4135.17006802721</v>
      </c>
      <c r="D152" s="0" t="n">
        <f aca="false">C152-B152</f>
        <v>1.56462585034024</v>
      </c>
      <c r="E152" s="0" t="n">
        <f aca="false">D152+E151</f>
        <v>263.854875283449</v>
      </c>
      <c r="F152" s="0" t="n">
        <f aca="false">60/(B152-B151)*1000</f>
        <v>2581.46341463418</v>
      </c>
      <c r="G152" s="0" t="n">
        <f aca="false">D152/(C152-C151)</f>
        <v>0.0671859785783887</v>
      </c>
    </row>
    <row r="153" customFormat="false" ht="12.75" hidden="false" customHeight="false" outlineLevel="0" collapsed="false">
      <c r="B153" s="0" t="n">
        <v>4157.09750566894</v>
      </c>
      <c r="C153" s="0" t="n">
        <v>4158.63945578231</v>
      </c>
      <c r="D153" s="0" t="n">
        <f aca="false">C153-B153</f>
        <v>1.54195011337833</v>
      </c>
      <c r="E153" s="0" t="n">
        <f aca="false">D153+E152</f>
        <v>265.396825396827</v>
      </c>
      <c r="F153" s="0" t="n">
        <f aca="false">60/(B153-B152)*1000</f>
        <v>2554.05405405394</v>
      </c>
      <c r="G153" s="0" t="n">
        <f aca="false">D153/(C153-C152)</f>
        <v>0.0657004830917709</v>
      </c>
    </row>
    <row r="154" customFormat="false" ht="12.75" hidden="false" customHeight="false" outlineLevel="0" collapsed="false">
      <c r="B154" s="0" t="n">
        <v>4180.45351473923</v>
      </c>
      <c r="C154" s="0" t="n">
        <v>4181.97278911565</v>
      </c>
      <c r="D154" s="0" t="n">
        <f aca="false">C154-B154</f>
        <v>1.51927437641734</v>
      </c>
      <c r="E154" s="0" t="n">
        <f aca="false">D154+E153</f>
        <v>266.916099773245</v>
      </c>
      <c r="F154" s="0" t="n">
        <f aca="false">60/(B154-B153)*1000</f>
        <v>2568.93203883504</v>
      </c>
      <c r="G154" s="0" t="n">
        <f aca="false">D154/(C154-C153)</f>
        <v>0.0651117589893155</v>
      </c>
    </row>
    <row r="155" customFormat="false" ht="12.75" hidden="false" customHeight="false" outlineLevel="0" collapsed="false">
      <c r="B155" s="0" t="n">
        <v>4204.21768707483</v>
      </c>
      <c r="C155" s="0" t="n">
        <v>4205.75963718821</v>
      </c>
      <c r="D155" s="0" t="n">
        <f aca="false">C155-B155</f>
        <v>1.54195011337833</v>
      </c>
      <c r="E155" s="0" t="n">
        <f aca="false">D155+E154</f>
        <v>268.458049886623</v>
      </c>
      <c r="F155" s="0" t="n">
        <f aca="false">60/(B155-B154)*1000</f>
        <v>2524.80916030534</v>
      </c>
      <c r="G155" s="0" t="n">
        <f aca="false">D155/(C155-C154)</f>
        <v>0.0648236415633801</v>
      </c>
    </row>
    <row r="156" customFormat="false" ht="12.75" hidden="false" customHeight="false" outlineLevel="0" collapsed="false">
      <c r="B156" s="0" t="n">
        <v>4227.21088435374</v>
      </c>
      <c r="C156" s="0" t="n">
        <v>4228.77551020408</v>
      </c>
      <c r="D156" s="0" t="n">
        <f aca="false">C156-B156</f>
        <v>1.56462585033933</v>
      </c>
      <c r="E156" s="0" t="n">
        <f aca="false">D156+E155</f>
        <v>270.022675736962</v>
      </c>
      <c r="F156" s="0" t="n">
        <f aca="false">60/(B156-B155)*1000</f>
        <v>2609.46745562128</v>
      </c>
      <c r="G156" s="0" t="n">
        <f aca="false">D156/(C156-C155)</f>
        <v>0.0679802955664679</v>
      </c>
    </row>
    <row r="157" customFormat="false" ht="12.75" hidden="false" customHeight="false" outlineLevel="0" collapsed="false">
      <c r="B157" s="0" t="n">
        <v>4250.65759637188</v>
      </c>
      <c r="C157" s="0" t="n">
        <v>4252.19954648526</v>
      </c>
      <c r="D157" s="0" t="n">
        <f aca="false">C157-B157</f>
        <v>1.54195011337833</v>
      </c>
      <c r="E157" s="0" t="n">
        <f aca="false">D157+E156</f>
        <v>271.564625850341</v>
      </c>
      <c r="F157" s="0" t="n">
        <f aca="false">60/(B157-B156)*1000</f>
        <v>2558.99419729206</v>
      </c>
      <c r="G157" s="0" t="n">
        <f aca="false">D157/(C157-C156)</f>
        <v>0.065827686350419</v>
      </c>
    </row>
    <row r="158" customFormat="false" ht="12.75" hidden="false" customHeight="false" outlineLevel="0" collapsed="false">
      <c r="B158" s="0" t="n">
        <v>4274.17233560091</v>
      </c>
      <c r="C158" s="0" t="n">
        <v>4275.69160997732</v>
      </c>
      <c r="D158" s="0" t="n">
        <f aca="false">C158-B158</f>
        <v>1.51927437641734</v>
      </c>
      <c r="E158" s="0" t="n">
        <f aca="false">D158+E157</f>
        <v>273.083900226758</v>
      </c>
      <c r="F158" s="0" t="n">
        <f aca="false">60/(B158-B157)*1000</f>
        <v>2551.59112825462</v>
      </c>
      <c r="G158" s="0" t="n">
        <f aca="false">D158/(C158-C157)</f>
        <v>0.064671814671819</v>
      </c>
    </row>
    <row r="159" customFormat="false" ht="12.75" hidden="false" customHeight="false" outlineLevel="0" collapsed="false">
      <c r="B159" s="0" t="n">
        <v>4297.50566893424</v>
      </c>
      <c r="C159" s="0" t="n">
        <v>4299.07029478458</v>
      </c>
      <c r="D159" s="0" t="n">
        <f aca="false">C159-B159</f>
        <v>1.56462585033933</v>
      </c>
      <c r="E159" s="0" t="n">
        <f aca="false">D159+E158</f>
        <v>274.648526077097</v>
      </c>
      <c r="F159" s="0" t="n">
        <f aca="false">60/(B159-B158)*1000</f>
        <v>2571.4285714285</v>
      </c>
      <c r="G159" s="0" t="n">
        <f aca="false">D159/(C159-C158)</f>
        <v>0.0669253152279003</v>
      </c>
    </row>
    <row r="160" customFormat="false" ht="12.75" hidden="false" customHeight="false" outlineLevel="0" collapsed="false">
      <c r="B160" s="0" t="n">
        <v>4320.95238095238</v>
      </c>
      <c r="C160" s="0" t="n">
        <v>4322.51700680272</v>
      </c>
      <c r="D160" s="0" t="n">
        <f aca="false">C160-B160</f>
        <v>1.56462585034114</v>
      </c>
      <c r="E160" s="0" t="n">
        <f aca="false">D160+E159</f>
        <v>276.213151927438</v>
      </c>
      <c r="F160" s="0" t="n">
        <f aca="false">60/(B160-B159)*1000</f>
        <v>2558.99419729216</v>
      </c>
      <c r="G160" s="0" t="n">
        <f aca="false">D160/(C160-C159)</f>
        <v>0.0667311411992664</v>
      </c>
    </row>
    <row r="161" customFormat="false" ht="12.75" hidden="false" customHeight="false" outlineLevel="0" collapsed="false">
      <c r="B161" s="0" t="n">
        <v>4344.28571428572</v>
      </c>
      <c r="C161" s="0" t="n">
        <v>4345.82766439909</v>
      </c>
      <c r="D161" s="0" t="n">
        <f aca="false">C161-B161</f>
        <v>1.54195011337833</v>
      </c>
      <c r="E161" s="0" t="n">
        <f aca="false">D161+E160</f>
        <v>277.755102040817</v>
      </c>
      <c r="F161" s="0" t="n">
        <f aca="false">60/(B161-B160)*1000</f>
        <v>2571.4285714285</v>
      </c>
      <c r="G161" s="0" t="n">
        <f aca="false">D161/(C161-C160)</f>
        <v>0.0661478599221661</v>
      </c>
    </row>
    <row r="162" customFormat="false" ht="12.75" hidden="false" customHeight="false" outlineLevel="0" collapsed="false">
      <c r="B162" s="0" t="n">
        <v>4367.98185941043</v>
      </c>
      <c r="C162" s="0" t="n">
        <v>4369.52380952381</v>
      </c>
      <c r="D162" s="0" t="n">
        <f aca="false">C162-B162</f>
        <v>1.54195011337924</v>
      </c>
      <c r="E162" s="0" t="n">
        <f aca="false">D162+E161</f>
        <v>279.297052154196</v>
      </c>
      <c r="F162" s="0" t="n">
        <f aca="false">60/(B162-B161)*1000</f>
        <v>2532.05741626798</v>
      </c>
      <c r="G162" s="0" t="n">
        <f aca="false">D162/(C162-C161)</f>
        <v>0.0650717703349504</v>
      </c>
    </row>
    <row r="163" customFormat="false" ht="12.75" hidden="false" customHeight="false" outlineLevel="0" collapsed="false">
      <c r="B163" s="0" t="n">
        <v>4390.97505668934</v>
      </c>
      <c r="C163" s="0" t="n">
        <v>4392.53968253968</v>
      </c>
      <c r="D163" s="0" t="n">
        <f aca="false">C163-B163</f>
        <v>1.56462585034114</v>
      </c>
      <c r="E163" s="0" t="n">
        <f aca="false">D163+E162</f>
        <v>280.861678004537</v>
      </c>
      <c r="F163" s="0" t="n">
        <f aca="false">60/(B163-B162)*1000</f>
        <v>2609.46745562138</v>
      </c>
      <c r="G163" s="0" t="n">
        <f aca="false">D163/(C163-C162)</f>
        <v>0.067980295566547</v>
      </c>
    </row>
    <row r="164" customFormat="false" ht="12.75" hidden="false" customHeight="false" outlineLevel="0" collapsed="false">
      <c r="B164" s="0" t="n">
        <v>4414.33106575964</v>
      </c>
      <c r="C164" s="0" t="n">
        <v>4415.87301587302</v>
      </c>
      <c r="D164" s="0" t="n">
        <f aca="false">C164-B164</f>
        <v>1.54195011337833</v>
      </c>
      <c r="E164" s="0" t="n">
        <f aca="false">D164+E163</f>
        <v>282.403628117916</v>
      </c>
      <c r="F164" s="0" t="n">
        <f aca="false">60/(B164-B163)*1000</f>
        <v>2568.93203883484</v>
      </c>
      <c r="G164" s="0" t="n">
        <f aca="false">D164/(C164-C163)</f>
        <v>0.0660835762876438</v>
      </c>
    </row>
    <row r="165" customFormat="false" ht="12.75" hidden="false" customHeight="false" outlineLevel="0" collapsed="false">
      <c r="B165" s="0" t="n">
        <v>4437.64172335601</v>
      </c>
      <c r="C165" s="0" t="n">
        <v>4439.16099773243</v>
      </c>
      <c r="D165" s="0" t="n">
        <f aca="false">C165-B165</f>
        <v>1.51927437641825</v>
      </c>
      <c r="E165" s="0" t="n">
        <f aca="false">D165+E164</f>
        <v>283.922902494334</v>
      </c>
      <c r="F165" s="0" t="n">
        <f aca="false">60/(B165-B164)*1000</f>
        <v>2573.92996108958</v>
      </c>
      <c r="G165" s="0" t="n">
        <f aca="false">D165/(C165-C164)</f>
        <v>0.065238558909487</v>
      </c>
    </row>
    <row r="166" customFormat="false" ht="12.75" hidden="false" customHeight="false" outlineLevel="0" collapsed="false">
      <c r="B166" s="0" t="n">
        <v>4461.06575963719</v>
      </c>
      <c r="C166" s="0" t="n">
        <v>4462.58503401361</v>
      </c>
      <c r="D166" s="0" t="n">
        <f aca="false">C166-B166</f>
        <v>1.51927437641643</v>
      </c>
      <c r="E166" s="0" t="n">
        <f aca="false">D166+E165</f>
        <v>285.44217687075</v>
      </c>
      <c r="F166" s="0" t="n">
        <f aca="false">60/(B166-B165)*1000</f>
        <v>2561.47144240071</v>
      </c>
      <c r="G166" s="0" t="n">
        <f aca="false">D166/(C166-C165)</f>
        <v>0.0648596321393691</v>
      </c>
    </row>
    <row r="167" customFormat="false" ht="12.75" hidden="false" customHeight="false" outlineLevel="0" collapsed="false">
      <c r="B167" s="0" t="n">
        <v>4484.37641723356</v>
      </c>
      <c r="C167" s="0" t="n">
        <v>4485.91836734694</v>
      </c>
      <c r="D167" s="0" t="n">
        <f aca="false">C167-B167</f>
        <v>1.54195011337924</v>
      </c>
      <c r="E167" s="0" t="n">
        <f aca="false">D167+E166</f>
        <v>286.984126984129</v>
      </c>
      <c r="F167" s="0" t="n">
        <f aca="false">60/(B167-B166)*1000</f>
        <v>2573.92996108958</v>
      </c>
      <c r="G167" s="0" t="n">
        <f aca="false">D167/(C167-C166)</f>
        <v>0.0660835762876802</v>
      </c>
    </row>
    <row r="168" customFormat="false" ht="12.75" hidden="false" customHeight="false" outlineLevel="0" collapsed="false">
      <c r="B168" s="0" t="n">
        <v>4507.66439909297</v>
      </c>
      <c r="C168" s="0" t="n">
        <v>4509.18367346939</v>
      </c>
      <c r="D168" s="0" t="n">
        <f aca="false">C168-B168</f>
        <v>1.51927437641734</v>
      </c>
      <c r="E168" s="0" t="n">
        <f aca="false">D168+E167</f>
        <v>288.503401360547</v>
      </c>
      <c r="F168" s="0" t="n">
        <f aca="false">60/(B168-B167)*1000</f>
        <v>2576.43622200577</v>
      </c>
      <c r="G168" s="0" t="n">
        <f aca="false">D168/(C168-C167)</f>
        <v>0.0653021442495169</v>
      </c>
    </row>
    <row r="169" customFormat="false" ht="12.75" hidden="false" customHeight="false" outlineLevel="0" collapsed="false">
      <c r="B169" s="0" t="n">
        <v>4531.76870748299</v>
      </c>
      <c r="C169" s="0" t="n">
        <v>4533.28798185941</v>
      </c>
      <c r="D169" s="0" t="n">
        <f aca="false">C169-B169</f>
        <v>1.51927437641643</v>
      </c>
      <c r="E169" s="0" t="n">
        <f aca="false">D169+E168</f>
        <v>290.022675736963</v>
      </c>
      <c r="F169" s="0" t="n">
        <f aca="false">60/(B169-B168)*1000</f>
        <v>2489.18156161802</v>
      </c>
      <c r="G169" s="0" t="n">
        <f aca="false">D169/(C169-C168)</f>
        <v>0.0630291627469107</v>
      </c>
    </row>
    <row r="170" customFormat="false" ht="12.75" hidden="false" customHeight="false" outlineLevel="0" collapsed="false">
      <c r="B170" s="0" t="n">
        <v>4554.46712018141</v>
      </c>
      <c r="C170" s="0" t="n">
        <v>4555.98639455782</v>
      </c>
      <c r="D170" s="0" t="n">
        <f aca="false">C170-B170</f>
        <v>1.51927437641643</v>
      </c>
      <c r="E170" s="0" t="n">
        <f aca="false">D170+E169</f>
        <v>291.54195011338</v>
      </c>
      <c r="F170" s="0" t="n">
        <f aca="false">60/(B170-B169)*1000</f>
        <v>2643.35664335666</v>
      </c>
      <c r="G170" s="0" t="n">
        <f aca="false">D170/(C170-C169)</f>
        <v>0.0669330669330322</v>
      </c>
    </row>
    <row r="171" customFormat="false" ht="12.75" hidden="false" customHeight="false" outlineLevel="0" collapsed="false">
      <c r="B171" s="0" t="n">
        <v>4577.75510204082</v>
      </c>
      <c r="C171" s="0" t="n">
        <v>4579.27437641723</v>
      </c>
      <c r="D171" s="0" t="n">
        <f aca="false">C171-B171</f>
        <v>1.51927437641643</v>
      </c>
      <c r="E171" s="0" t="n">
        <f aca="false">D171+E170</f>
        <v>293.061224489796</v>
      </c>
      <c r="F171" s="0" t="n">
        <f aca="false">60/(B171-B170)*1000</f>
        <v>2576.43622200587</v>
      </c>
      <c r="G171" s="0" t="n">
        <f aca="false">D171/(C171-C170)</f>
        <v>0.0652385589094115</v>
      </c>
    </row>
    <row r="172" customFormat="false" ht="12.75" hidden="false" customHeight="false" outlineLevel="0" collapsed="false">
      <c r="B172" s="0" t="n">
        <v>4600.90702947846</v>
      </c>
      <c r="C172" s="0" t="n">
        <v>4602.42630385488</v>
      </c>
      <c r="D172" s="0" t="n">
        <f aca="false">C172-B172</f>
        <v>1.51927437641734</v>
      </c>
      <c r="E172" s="0" t="n">
        <f aca="false">D172+E171</f>
        <v>294.580498866213</v>
      </c>
      <c r="F172" s="0" t="n">
        <f aca="false">60/(B172-B171)*1000</f>
        <v>2591.57688540649</v>
      </c>
      <c r="G172" s="0" t="n">
        <f aca="false">D172/(C172-C171)</f>
        <v>0.0656219392752233</v>
      </c>
    </row>
    <row r="173" customFormat="false" ht="12.75" hidden="false" customHeight="false" outlineLevel="0" collapsed="false">
      <c r="B173" s="0" t="n">
        <v>4624.08163265306</v>
      </c>
      <c r="C173" s="0" t="n">
        <v>4625.62358276644</v>
      </c>
      <c r="D173" s="0" t="n">
        <f aca="false">C173-B173</f>
        <v>1.54195011337833</v>
      </c>
      <c r="E173" s="0" t="n">
        <f aca="false">D173+E172</f>
        <v>296.122448979592</v>
      </c>
      <c r="F173" s="0" t="n">
        <f aca="false">60/(B173-B172)*1000</f>
        <v>2589.04109589039</v>
      </c>
      <c r="G173" s="0" t="n">
        <f aca="false">D173/(C173-C172)</f>
        <v>0.0664711632453425</v>
      </c>
    </row>
    <row r="174" customFormat="false" ht="12.75" hidden="false" customHeight="false" outlineLevel="0" collapsed="false">
      <c r="B174" s="0" t="n">
        <v>4647.43764172336</v>
      </c>
      <c r="C174" s="0" t="n">
        <v>4648.97959183673</v>
      </c>
      <c r="D174" s="0" t="n">
        <f aca="false">C174-B174</f>
        <v>1.54195011337833</v>
      </c>
      <c r="E174" s="0" t="n">
        <f aca="false">D174+E173</f>
        <v>297.66439909297</v>
      </c>
      <c r="F174" s="0" t="n">
        <f aca="false">60/(B174-B173)*1000</f>
        <v>2568.93203883494</v>
      </c>
      <c r="G174" s="0" t="n">
        <f aca="false">D174/(C174-C173)</f>
        <v>0.0660194174757127</v>
      </c>
    </row>
    <row r="175" customFormat="false" ht="12.75" hidden="false" customHeight="false" outlineLevel="0" collapsed="false">
      <c r="B175" s="0" t="n">
        <v>4670.61224489796</v>
      </c>
      <c r="C175" s="0" t="n">
        <v>4672.13151927438</v>
      </c>
      <c r="D175" s="0" t="n">
        <f aca="false">C175-B175</f>
        <v>1.51927437641825</v>
      </c>
      <c r="E175" s="0" t="n">
        <f aca="false">D175+E174</f>
        <v>299.183673469388</v>
      </c>
      <c r="F175" s="0" t="n">
        <f aca="false">60/(B175-B174)*1000</f>
        <v>2589.04109589049</v>
      </c>
      <c r="G175" s="0" t="n">
        <f aca="false">D175/(C175-C174)</f>
        <v>0.0656219392752625</v>
      </c>
    </row>
    <row r="176" customFormat="false" ht="12.75" hidden="false" customHeight="false" outlineLevel="0" collapsed="false">
      <c r="B176" s="0" t="n">
        <v>4693.92290249433</v>
      </c>
      <c r="C176" s="0" t="n">
        <v>4695.39682539683</v>
      </c>
      <c r="D176" s="0" t="n">
        <f aca="false">C176-B176</f>
        <v>1.47392290249354</v>
      </c>
      <c r="E176" s="0" t="n">
        <f aca="false">D176+E175</f>
        <v>300.657596371882</v>
      </c>
      <c r="F176" s="0" t="n">
        <f aca="false">60/(B176-B175)*1000</f>
        <v>2573.92996108938</v>
      </c>
      <c r="G176" s="0" t="n">
        <f aca="false">D176/(C176-C175)</f>
        <v>0.0633528265106893</v>
      </c>
    </row>
    <row r="177" customFormat="false" ht="12.75" hidden="false" customHeight="false" outlineLevel="0" collapsed="false">
      <c r="B177" s="0" t="n">
        <v>4717.21088435374</v>
      </c>
      <c r="C177" s="0" t="n">
        <v>4718.73015873016</v>
      </c>
      <c r="D177" s="0" t="n">
        <f aca="false">C177-B177</f>
        <v>1.51927437641734</v>
      </c>
      <c r="E177" s="0" t="n">
        <f aca="false">D177+E176</f>
        <v>302.176870748299</v>
      </c>
      <c r="F177" s="0" t="n">
        <f aca="false">60/(B177-B176)*1000</f>
        <v>2576.43622200587</v>
      </c>
      <c r="G177" s="0" t="n">
        <f aca="false">D177/(C177-C176)</f>
        <v>0.065111758989313</v>
      </c>
    </row>
    <row r="178" customFormat="false" ht="12.75" hidden="false" customHeight="false" outlineLevel="0" collapsed="false">
      <c r="B178" s="0" t="n">
        <v>4740.54421768708</v>
      </c>
      <c r="C178" s="0" t="n">
        <v>4742.08616780045</v>
      </c>
      <c r="D178" s="0" t="n">
        <f aca="false">C178-B178</f>
        <v>1.54195011337833</v>
      </c>
      <c r="E178" s="0" t="n">
        <f aca="false">D178+E177</f>
        <v>303.718820861678</v>
      </c>
      <c r="F178" s="0" t="n">
        <f aca="false">60/(B178-B177)*1000</f>
        <v>2571.4285714286</v>
      </c>
      <c r="G178" s="0" t="n">
        <f aca="false">D178/(C178-C177)</f>
        <v>0.0660194174757153</v>
      </c>
    </row>
    <row r="179" customFormat="false" ht="12.75" hidden="false" customHeight="false" outlineLevel="0" collapsed="false">
      <c r="B179" s="0" t="n">
        <v>4763.85487528345</v>
      </c>
      <c r="C179" s="0" t="n">
        <v>4765.3514739229</v>
      </c>
      <c r="D179" s="0" t="n">
        <f aca="false">C179-B179</f>
        <v>1.49659863945544</v>
      </c>
      <c r="E179" s="0" t="n">
        <f aca="false">D179+E178</f>
        <v>305.215419501133</v>
      </c>
      <c r="F179" s="0" t="n">
        <f aca="false">60/(B179-B178)*1000</f>
        <v>2573.92996108948</v>
      </c>
      <c r="G179" s="0" t="n">
        <f aca="false">D179/(C179-C178)</f>
        <v>0.0643274853801019</v>
      </c>
    </row>
    <row r="180" customFormat="false" ht="12.75" hidden="false" customHeight="false" outlineLevel="0" collapsed="false">
      <c r="B180" s="0" t="n">
        <v>4787.30158730159</v>
      </c>
      <c r="C180" s="0" t="n">
        <v>4788.82086167801</v>
      </c>
      <c r="D180" s="0" t="n">
        <f aca="false">C180-B180</f>
        <v>1.51927437641734</v>
      </c>
      <c r="E180" s="0" t="n">
        <f aca="false">D180+E179</f>
        <v>306.73469387755</v>
      </c>
      <c r="F180" s="0" t="n">
        <f aca="false">60/(B180-B179)*1000</f>
        <v>2558.99419729206</v>
      </c>
      <c r="G180" s="0" t="n">
        <f aca="false">D180/(C180-C179)</f>
        <v>0.0647342995169113</v>
      </c>
    </row>
    <row r="181" customFormat="false" ht="12.75" hidden="false" customHeight="false" outlineLevel="0" collapsed="false">
      <c r="B181" s="0" t="n">
        <v>4810.22675736961</v>
      </c>
      <c r="C181" s="0" t="n">
        <v>4811.76870748299</v>
      </c>
      <c r="D181" s="0" t="n">
        <f aca="false">C181-B181</f>
        <v>1.54195011337833</v>
      </c>
      <c r="E181" s="0" t="n">
        <f aca="false">D181+E180</f>
        <v>308.276643990929</v>
      </c>
      <c r="F181" s="0" t="n">
        <f aca="false">60/(B181-B180)*1000</f>
        <v>2617.21068249261</v>
      </c>
      <c r="G181" s="0" t="n">
        <f aca="false">D181/(C181-C180)</f>
        <v>0.0671936758893147</v>
      </c>
    </row>
    <row r="182" customFormat="false" ht="12.75" hidden="false" customHeight="false" outlineLevel="0" collapsed="false">
      <c r="B182" s="0" t="n">
        <v>4833.51473922903</v>
      </c>
      <c r="C182" s="0" t="n">
        <v>4835.03401360544</v>
      </c>
      <c r="D182" s="0" t="n">
        <f aca="false">C182-B182</f>
        <v>1.51927437641734</v>
      </c>
      <c r="E182" s="0" t="n">
        <f aca="false">D182+E181</f>
        <v>309.795918367346</v>
      </c>
      <c r="F182" s="0" t="n">
        <f aca="false">60/(B182-B181)*1000</f>
        <v>2576.43622200587</v>
      </c>
      <c r="G182" s="0" t="n">
        <f aca="false">D182/(C182-C181)</f>
        <v>0.0653021442495169</v>
      </c>
    </row>
    <row r="183" customFormat="false" ht="12.75" hidden="false" customHeight="false" outlineLevel="0" collapsed="false">
      <c r="B183" s="0" t="n">
        <v>4856.71201814059</v>
      </c>
      <c r="C183" s="0" t="n">
        <v>4858.20861678005</v>
      </c>
      <c r="D183" s="0" t="n">
        <f aca="false">C183-B183</f>
        <v>1.49659863945635</v>
      </c>
      <c r="E183" s="0" t="n">
        <f aca="false">D183+E182</f>
        <v>311.292517006802</v>
      </c>
      <c r="F183" s="0" t="n">
        <f aca="false">60/(B183-B182)*1000</f>
        <v>2586.51026392965</v>
      </c>
      <c r="G183" s="0" t="n">
        <f aca="false">D183/(C183-C182)</f>
        <v>0.0645792563601023</v>
      </c>
    </row>
    <row r="184" customFormat="false" ht="12.75" hidden="false" customHeight="false" outlineLevel="0" collapsed="false">
      <c r="B184" s="0" t="n">
        <v>4880.02267573696</v>
      </c>
      <c r="C184" s="0" t="n">
        <v>4881.54195011338</v>
      </c>
      <c r="D184" s="0" t="n">
        <f aca="false">C184-B184</f>
        <v>1.51927437641643</v>
      </c>
      <c r="E184" s="0" t="n">
        <f aca="false">D184+E183</f>
        <v>312.811791383219</v>
      </c>
      <c r="F184" s="0" t="n">
        <f aca="false">60/(B184-B183)*1000</f>
        <v>2573.92996108938</v>
      </c>
      <c r="G184" s="0" t="n">
        <f aca="false">D184/(C184-C183)</f>
        <v>0.0651117589892766</v>
      </c>
    </row>
    <row r="185" customFormat="false" ht="12.75" hidden="false" customHeight="false" outlineLevel="0" collapsed="false">
      <c r="B185" s="0" t="n">
        <v>4903.26530612245</v>
      </c>
      <c r="C185" s="0" t="n">
        <v>4904.78458049887</v>
      </c>
      <c r="D185" s="0" t="n">
        <f aca="false">C185-B185</f>
        <v>1.51927437641734</v>
      </c>
      <c r="E185" s="0" t="n">
        <f aca="false">D185+E184</f>
        <v>314.331065759636</v>
      </c>
      <c r="F185" s="0" t="n">
        <f aca="false">60/(B185-B184)*1000</f>
        <v>2581.46341463418</v>
      </c>
      <c r="G185" s="0" t="n">
        <f aca="false">D185/(C185-C184)</f>
        <v>0.0653658536585395</v>
      </c>
    </row>
    <row r="186" customFormat="false" ht="12.75" hidden="false" customHeight="false" outlineLevel="0" collapsed="false">
      <c r="B186" s="0" t="n">
        <v>4926.41723356009</v>
      </c>
      <c r="C186" s="0" t="n">
        <v>4927.91383219955</v>
      </c>
      <c r="D186" s="0" t="n">
        <f aca="false">C186-B186</f>
        <v>1.49659863945544</v>
      </c>
      <c r="E186" s="0" t="n">
        <f aca="false">D186+E185</f>
        <v>315.827664399092</v>
      </c>
      <c r="F186" s="0" t="n">
        <f aca="false">60/(B186-B185)*1000</f>
        <v>2591.57688540639</v>
      </c>
      <c r="G186" s="0" t="n">
        <f aca="false">D186/(C186-C185)</f>
        <v>0.0647058823529259</v>
      </c>
    </row>
    <row r="187" customFormat="false" ht="12.75" hidden="false" customHeight="false" outlineLevel="0" collapsed="false">
      <c r="B187" s="0" t="n">
        <v>4949.65986394558</v>
      </c>
      <c r="C187" s="0" t="n">
        <v>4951.13378684807</v>
      </c>
      <c r="D187" s="0" t="n">
        <f aca="false">C187-B187</f>
        <v>1.47392290249354</v>
      </c>
      <c r="E187" s="0" t="n">
        <f aca="false">D187+E186</f>
        <v>317.301587301585</v>
      </c>
      <c r="F187" s="0" t="n">
        <f aca="false">60/(B187-B186)*1000</f>
        <v>2581.46341463418</v>
      </c>
      <c r="G187" s="0" t="n">
        <f aca="false">D187/(C187-C186)</f>
        <v>0.063476562499968</v>
      </c>
    </row>
    <row r="188" customFormat="false" ht="12.75" hidden="false" customHeight="false" outlineLevel="0" collapsed="false">
      <c r="B188" s="0" t="n">
        <v>4972.7664399093</v>
      </c>
      <c r="C188" s="0" t="n">
        <v>4974.30839002268</v>
      </c>
      <c r="D188" s="0" t="n">
        <f aca="false">C188-B188</f>
        <v>1.54195011337833</v>
      </c>
      <c r="E188" s="0" t="n">
        <f aca="false">D188+E187</f>
        <v>318.843537414963</v>
      </c>
      <c r="F188" s="0" t="n">
        <f aca="false">60/(B188-B187)*1000</f>
        <v>2596.6633954858</v>
      </c>
      <c r="G188" s="0" t="n">
        <f aca="false">D188/(C188-C187)</f>
        <v>0.0665362035224892</v>
      </c>
    </row>
    <row r="189" customFormat="false" ht="12.75" hidden="false" customHeight="false" outlineLevel="0" collapsed="false">
      <c r="B189" s="0" t="n">
        <v>4996.19047619048</v>
      </c>
      <c r="C189" s="0" t="n">
        <v>4997.73242630385</v>
      </c>
      <c r="D189" s="0" t="n">
        <f aca="false">C189-B189</f>
        <v>1.54195011337833</v>
      </c>
      <c r="E189" s="0" t="n">
        <f aca="false">D189+E188</f>
        <v>320.385487528342</v>
      </c>
      <c r="F189" s="0" t="n">
        <f aca="false">60/(B189-B188)*1000</f>
        <v>2561.47144240081</v>
      </c>
      <c r="G189" s="0" t="n">
        <f aca="false">D189/(C189-C188)</f>
        <v>0.0658276863504216</v>
      </c>
    </row>
    <row r="190" customFormat="false" ht="12.75" hidden="false" customHeight="false" outlineLevel="0" collapsed="false">
      <c r="B190" s="0" t="n">
        <v>5019.45578231293</v>
      </c>
      <c r="C190" s="0" t="n">
        <v>5020.97505668934</v>
      </c>
      <c r="D190" s="0" t="n">
        <f aca="false">C190-B190</f>
        <v>1.51927437641643</v>
      </c>
      <c r="E190" s="0" t="n">
        <f aca="false">D190+E189</f>
        <v>321.904761904758</v>
      </c>
      <c r="F190" s="0" t="n">
        <f aca="false">60/(B190-B189)*1000</f>
        <v>2578.94736842103</v>
      </c>
      <c r="G190" s="0" t="n">
        <f aca="false">D190/(C190-C189)</f>
        <v>0.065365853658503</v>
      </c>
    </row>
    <row r="191" customFormat="false" ht="12.75" hidden="false" customHeight="false" outlineLevel="0" collapsed="false">
      <c r="B191" s="0" t="n">
        <v>5043.37868480726</v>
      </c>
      <c r="C191" s="0" t="n">
        <v>5044.87528344671</v>
      </c>
      <c r="D191" s="0" t="n">
        <f aca="false">C191-B191</f>
        <v>1.49659863945544</v>
      </c>
      <c r="E191" s="0" t="n">
        <f aca="false">D191+E190</f>
        <v>323.401360544214</v>
      </c>
      <c r="F191" s="0" t="n">
        <f aca="false">60/(B191-B190)*1000</f>
        <v>2508.05687203796</v>
      </c>
      <c r="G191" s="0" t="n">
        <f aca="false">D191/(C191-C190)</f>
        <v>0.0626185958254127</v>
      </c>
    </row>
    <row r="192" customFormat="false" ht="12.75" hidden="false" customHeight="false" outlineLevel="0" collapsed="false">
      <c r="B192" s="0" t="n">
        <v>5066.21315192744</v>
      </c>
      <c r="C192" s="0" t="n">
        <v>5067.75510204082</v>
      </c>
      <c r="D192" s="0" t="n">
        <f aca="false">C192-B192</f>
        <v>1.54195011337833</v>
      </c>
      <c r="E192" s="0" t="n">
        <f aca="false">D192+E191</f>
        <v>324.943310657592</v>
      </c>
      <c r="F192" s="0" t="n">
        <f aca="false">60/(B192-B191)*1000</f>
        <v>2627.6067527308</v>
      </c>
      <c r="G192" s="0" t="n">
        <f aca="false">D192/(C192-C191)</f>
        <v>0.0673934588701511</v>
      </c>
    </row>
    <row r="193" customFormat="false" ht="12.75" hidden="false" customHeight="false" outlineLevel="0" collapsed="false">
      <c r="B193" s="0" t="n">
        <v>5089.59183673469</v>
      </c>
      <c r="C193" s="0" t="n">
        <v>5091.13378684807</v>
      </c>
      <c r="D193" s="0" t="n">
        <f aca="false">C193-B193</f>
        <v>1.54195011337924</v>
      </c>
      <c r="E193" s="0" t="n">
        <f aca="false">D193+E192</f>
        <v>326.485260770971</v>
      </c>
      <c r="F193" s="0" t="n">
        <f aca="false">60/(B193-B192)*1000</f>
        <v>2566.44034917569</v>
      </c>
      <c r="G193" s="0" t="n">
        <f aca="false">D193/(C193-C192)</f>
        <v>0.0659553831232062</v>
      </c>
    </row>
    <row r="194" customFormat="false" ht="12.75" hidden="false" customHeight="false" outlineLevel="0" collapsed="false">
      <c r="B194" s="0" t="n">
        <v>5112.97052154195</v>
      </c>
      <c r="C194" s="0" t="n">
        <v>5114.46712018141</v>
      </c>
      <c r="D194" s="0" t="n">
        <f aca="false">C194-B194</f>
        <v>1.49659863945544</v>
      </c>
      <c r="E194" s="0" t="n">
        <f aca="false">D194+E193</f>
        <v>327.981859410427</v>
      </c>
      <c r="F194" s="0" t="n">
        <f aca="false">60/(B194-B193)*1000</f>
        <v>2566.44034917549</v>
      </c>
      <c r="G194" s="0" t="n">
        <f aca="false">D194/(C194-C193)</f>
        <v>0.0641399416909484</v>
      </c>
    </row>
    <row r="195" customFormat="false" ht="12.75" hidden="false" customHeight="false" outlineLevel="0" collapsed="false">
      <c r="B195" s="0" t="n">
        <v>5136.43990929705</v>
      </c>
      <c r="C195" s="0" t="n">
        <v>5137.95918367347</v>
      </c>
      <c r="D195" s="0" t="n">
        <f aca="false">C195-B195</f>
        <v>1.51927437641734</v>
      </c>
      <c r="E195" s="0" t="n">
        <f aca="false">D195+E194</f>
        <v>329.501133786844</v>
      </c>
      <c r="F195" s="0" t="n">
        <f aca="false">60/(B195-B194)*1000</f>
        <v>2556.52173913037</v>
      </c>
      <c r="G195" s="0" t="n">
        <f aca="false">D195/(C195-C194)</f>
        <v>0.0646718146718165</v>
      </c>
    </row>
    <row r="196" customFormat="false" ht="12.75" hidden="false" customHeight="false" outlineLevel="0" collapsed="false">
      <c r="B196" s="0" t="n">
        <v>5159.97732426304</v>
      </c>
      <c r="C196" s="0" t="n">
        <v>5161.51927437642</v>
      </c>
      <c r="D196" s="0" t="n">
        <f aca="false">C196-B196</f>
        <v>1.54195011337833</v>
      </c>
      <c r="E196" s="0" t="n">
        <f aca="false">D196+E195</f>
        <v>331.043083900222</v>
      </c>
      <c r="F196" s="0" t="n">
        <f aca="false">60/(B196-B195)*1000</f>
        <v>2549.13294797697</v>
      </c>
      <c r="G196" s="0" t="n">
        <f aca="false">D196/(C196-C195)</f>
        <v>0.0654475457170242</v>
      </c>
    </row>
    <row r="197" customFormat="false" ht="12.75" hidden="false" customHeight="false" outlineLevel="0" collapsed="false">
      <c r="B197" s="0" t="n">
        <v>5183.19727891156</v>
      </c>
      <c r="C197" s="0" t="n">
        <v>5184.73922902494</v>
      </c>
      <c r="D197" s="0" t="n">
        <f aca="false">C197-B197</f>
        <v>1.54195011337924</v>
      </c>
      <c r="E197" s="0" t="n">
        <f aca="false">D197+E196</f>
        <v>332.585034013602</v>
      </c>
      <c r="F197" s="0" t="n">
        <f aca="false">60/(B197-B196)*1000</f>
        <v>2583.98437499998</v>
      </c>
      <c r="G197" s="0" t="n">
        <f aca="false">D197/(C197-C196)</f>
        <v>0.066406250000021</v>
      </c>
    </row>
    <row r="198" customFormat="false" ht="12.75" hidden="false" customHeight="false" outlineLevel="0" collapsed="false">
      <c r="B198" s="0" t="n">
        <v>5207.05215419501</v>
      </c>
      <c r="C198" s="0" t="n">
        <v>5208.57142857143</v>
      </c>
      <c r="D198" s="0" t="n">
        <f aca="false">C198-B198</f>
        <v>1.51927437641734</v>
      </c>
      <c r="E198" s="0" t="n">
        <f aca="false">D198+E197</f>
        <v>334.104308390019</v>
      </c>
      <c r="F198" s="0" t="n">
        <f aca="false">60/(B198-B197)*1000</f>
        <v>2515.20912547528</v>
      </c>
      <c r="G198" s="0" t="n">
        <f aca="false">D198/(C198-C197)</f>
        <v>0.0637488106565233</v>
      </c>
    </row>
    <row r="199" customFormat="false" ht="12.75" hidden="false" customHeight="false" outlineLevel="0" collapsed="false">
      <c r="B199" s="0" t="n">
        <v>5230.27210884354</v>
      </c>
      <c r="C199" s="0" t="n">
        <v>5231.81405895692</v>
      </c>
      <c r="D199" s="0" t="n">
        <f aca="false">C199-B199</f>
        <v>1.54195011337833</v>
      </c>
      <c r="E199" s="0" t="n">
        <f aca="false">D199+E198</f>
        <v>335.646258503397</v>
      </c>
      <c r="F199" s="0" t="n">
        <f aca="false">60/(B199-B198)*1000</f>
        <v>2583.98437499998</v>
      </c>
      <c r="G199" s="0" t="n">
        <f aca="false">D199/(C199-C198)</f>
        <v>0.0663414634146199</v>
      </c>
    </row>
    <row r="200" customFormat="false" ht="12.75" hidden="false" customHeight="false" outlineLevel="0" collapsed="false">
      <c r="B200" s="0" t="n">
        <v>5253.78684807256</v>
      </c>
      <c r="C200" s="0" t="n">
        <v>5255.32879818594</v>
      </c>
      <c r="D200" s="0" t="n">
        <f aca="false">C200-B200</f>
        <v>1.54195011337924</v>
      </c>
      <c r="E200" s="0" t="n">
        <f aca="false">D200+E199</f>
        <v>337.188208616777</v>
      </c>
      <c r="F200" s="0" t="n">
        <f aca="false">60/(B200-B199)*1000</f>
        <v>2551.59112825462</v>
      </c>
      <c r="G200" s="0" t="n">
        <f aca="false">D200/(C200-C199)</f>
        <v>0.0655737704918255</v>
      </c>
    </row>
    <row r="201" customFormat="false" ht="12.75" hidden="false" customHeight="false" outlineLevel="0" collapsed="false">
      <c r="B201" s="0" t="n">
        <v>5277.30158730159</v>
      </c>
      <c r="C201" s="0" t="n">
        <v>5278.79818594104</v>
      </c>
      <c r="D201" s="0" t="n">
        <f aca="false">C201-B201</f>
        <v>1.49659863945544</v>
      </c>
      <c r="E201" s="0" t="n">
        <f aca="false">D201+E200</f>
        <v>338.684807256232</v>
      </c>
      <c r="F201" s="0" t="n">
        <f aca="false">60/(B201-B200)*1000</f>
        <v>2551.59112825452</v>
      </c>
      <c r="G201" s="0" t="n">
        <f aca="false">D201/(C201-C200)</f>
        <v>0.0637681159420154</v>
      </c>
    </row>
    <row r="202" customFormat="false" ht="12.75" hidden="false" customHeight="false" outlineLevel="0" collapsed="false">
      <c r="B202" s="0" t="n">
        <v>5300.74829931973</v>
      </c>
      <c r="C202" s="0" t="n">
        <v>5302.24489795918</v>
      </c>
      <c r="D202" s="0" t="n">
        <f aca="false">C202-B202</f>
        <v>1.49659863945635</v>
      </c>
      <c r="E202" s="0" t="n">
        <f aca="false">D202+E201</f>
        <v>340.181405895688</v>
      </c>
      <c r="F202" s="0" t="n">
        <f aca="false">60/(B202-B201)*1000</f>
        <v>2558.99419729216</v>
      </c>
      <c r="G202" s="0" t="n">
        <f aca="false">D202/(C202-C201)</f>
        <v>0.0638297872340665</v>
      </c>
    </row>
    <row r="203" customFormat="false" ht="12.75" hidden="false" customHeight="false" outlineLevel="0" collapsed="false">
      <c r="B203" s="0" t="n">
        <v>5324.58049886621</v>
      </c>
      <c r="C203" s="0" t="n">
        <v>5326.12244897959</v>
      </c>
      <c r="D203" s="0" t="n">
        <f aca="false">C203-B203</f>
        <v>1.54195011337924</v>
      </c>
      <c r="E203" s="0" t="n">
        <f aca="false">D203+E202</f>
        <v>341.723356009068</v>
      </c>
      <c r="F203" s="0" t="n">
        <f aca="false">60/(B203-B202)*1000</f>
        <v>2517.60228353943</v>
      </c>
      <c r="G203" s="0" t="n">
        <f aca="false">D203/(C203-C202)</f>
        <v>0.0645773979107533</v>
      </c>
    </row>
    <row r="204" customFormat="false" ht="12.75" hidden="false" customHeight="false" outlineLevel="0" collapsed="false">
      <c r="B204" s="0" t="n">
        <v>5347.70975056689</v>
      </c>
      <c r="C204" s="0" t="n">
        <v>5349.22902494331</v>
      </c>
      <c r="D204" s="0" t="n">
        <f aca="false">C204-B204</f>
        <v>1.51927437641734</v>
      </c>
      <c r="E204" s="0" t="n">
        <f aca="false">D204+E203</f>
        <v>343.242630385485</v>
      </c>
      <c r="F204" s="0" t="n">
        <f aca="false">60/(B204-B203)*1000</f>
        <v>2594.1176470588</v>
      </c>
      <c r="G204" s="0" t="n">
        <f aca="false">D204/(C204-C203)</f>
        <v>0.0657507360157071</v>
      </c>
    </row>
    <row r="205" customFormat="false" ht="12.75" hidden="false" customHeight="false" outlineLevel="0" collapsed="false">
      <c r="B205" s="0" t="n">
        <v>5371.15646258503</v>
      </c>
      <c r="C205" s="0" t="n">
        <v>5372.65306122449</v>
      </c>
      <c r="D205" s="0" t="n">
        <f aca="false">C205-B205</f>
        <v>1.49659863945544</v>
      </c>
      <c r="E205" s="0" t="n">
        <f aca="false">D205+E204</f>
        <v>344.73922902494</v>
      </c>
      <c r="F205" s="0" t="n">
        <f aca="false">60/(B205-B204)*1000</f>
        <v>2558.99419729206</v>
      </c>
      <c r="G205" s="0" t="n">
        <f aca="false">D205/(C205-C204)</f>
        <v>0.0638915779283504</v>
      </c>
    </row>
    <row r="206" customFormat="false" ht="12.75" hidden="false" customHeight="false" outlineLevel="0" collapsed="false">
      <c r="B206" s="0" t="n">
        <v>5394.69387755102</v>
      </c>
      <c r="C206" s="0" t="n">
        <v>5396.21315192744</v>
      </c>
      <c r="D206" s="0" t="n">
        <f aca="false">C206-B206</f>
        <v>1.51927437641643</v>
      </c>
      <c r="E206" s="0" t="n">
        <f aca="false">D206+E205</f>
        <v>346.258503401357</v>
      </c>
      <c r="F206" s="0" t="n">
        <f aca="false">60/(B206-B205)*1000</f>
        <v>2549.13294797687</v>
      </c>
      <c r="G206" s="0" t="n">
        <f aca="false">D206/(C206-C205)</f>
        <v>0.0644850818093992</v>
      </c>
    </row>
    <row r="207" customFormat="false" ht="12.75" hidden="false" customHeight="false" outlineLevel="0" collapsed="false">
      <c r="B207" s="0" t="n">
        <v>5418.36734693878</v>
      </c>
      <c r="C207" s="0" t="n">
        <v>5419.90929705215</v>
      </c>
      <c r="D207" s="0" t="n">
        <f aca="false">C207-B207</f>
        <v>1.54195011337924</v>
      </c>
      <c r="E207" s="0" t="n">
        <f aca="false">D207+E206</f>
        <v>347.800453514736</v>
      </c>
      <c r="F207" s="0" t="n">
        <f aca="false">60/(B207-B206)*1000</f>
        <v>2534.48275862078</v>
      </c>
      <c r="G207" s="0" t="n">
        <f aca="false">D207/(C207-C206)</f>
        <v>0.0650717703349504</v>
      </c>
    </row>
    <row r="208" customFormat="false" ht="12.75" hidden="false" customHeight="false" outlineLevel="0" collapsed="false">
      <c r="B208" s="0" t="n">
        <v>5441.85941043084</v>
      </c>
      <c r="C208" s="0" t="n">
        <v>5443.35600907029</v>
      </c>
      <c r="D208" s="0" t="n">
        <f aca="false">C208-B208</f>
        <v>1.49659863945544</v>
      </c>
      <c r="E208" s="0" t="n">
        <f aca="false">D208+E207</f>
        <v>349.297052154192</v>
      </c>
      <c r="F208" s="0" t="n">
        <f aca="false">60/(B208-B207)*1000</f>
        <v>2554.05405405404</v>
      </c>
      <c r="G208" s="0" t="n">
        <f aca="false">D208/(C208-C207)</f>
        <v>0.0638297872340302</v>
      </c>
    </row>
    <row r="209" customFormat="false" ht="12.75" hidden="false" customHeight="false" outlineLevel="0" collapsed="false">
      <c r="B209" s="0" t="n">
        <v>5465.30612244898</v>
      </c>
      <c r="C209" s="0" t="n">
        <v>5466.78004535147</v>
      </c>
      <c r="D209" s="0" t="n">
        <f aca="false">C209-B209</f>
        <v>1.47392290249354</v>
      </c>
      <c r="E209" s="0" t="n">
        <f aca="false">D209+E208</f>
        <v>350.770975056685</v>
      </c>
      <c r="F209" s="0" t="n">
        <f aca="false">60/(B209-B208)*1000</f>
        <v>2558.99419729196</v>
      </c>
      <c r="G209" s="0" t="n">
        <f aca="false">D209/(C209-C208)</f>
        <v>0.0629235237172929</v>
      </c>
    </row>
    <row r="210" customFormat="false" ht="12.75" hidden="false" customHeight="false" outlineLevel="0" collapsed="false">
      <c r="B210" s="0" t="n">
        <v>5489.13832199546</v>
      </c>
      <c r="C210" s="0" t="n">
        <v>5490.65759637188</v>
      </c>
      <c r="D210" s="0" t="n">
        <f aca="false">C210-B210</f>
        <v>1.51927437641825</v>
      </c>
      <c r="E210" s="0" t="n">
        <f aca="false">D210+E209</f>
        <v>352.290249433103</v>
      </c>
      <c r="F210" s="0" t="n">
        <f aca="false">60/(B210-B209)*1000</f>
        <v>2517.60228353963</v>
      </c>
      <c r="G210" s="0" t="n">
        <f aca="false">D210/(C210-C209)</f>
        <v>0.0636277302944383</v>
      </c>
    </row>
    <row r="211" customFormat="false" ht="12.75" hidden="false" customHeight="false" outlineLevel="0" collapsed="false">
      <c r="B211" s="0" t="n">
        <v>5512.8798185941</v>
      </c>
      <c r="C211" s="0" t="n">
        <v>5514.39909297052</v>
      </c>
      <c r="D211" s="0" t="n">
        <f aca="false">C211-B211</f>
        <v>1.51927437641734</v>
      </c>
      <c r="E211" s="0" t="n">
        <f aca="false">D211+E210</f>
        <v>353.809523809521</v>
      </c>
      <c r="F211" s="0" t="n">
        <f aca="false">60/(B211-B210)*1000</f>
        <v>2527.22063037244</v>
      </c>
      <c r="G211" s="0" t="n">
        <f aca="false">D211/(C211-C210)</f>
        <v>0.0639923591213046</v>
      </c>
    </row>
    <row r="212" customFormat="false" ht="12.75" hidden="false" customHeight="false" outlineLevel="0" collapsed="false">
      <c r="B212" s="0" t="n">
        <v>5536.62131519274</v>
      </c>
      <c r="C212" s="0" t="n">
        <v>5538.1179138322</v>
      </c>
      <c r="D212" s="0" t="n">
        <f aca="false">C212-B212</f>
        <v>1.49659863945544</v>
      </c>
      <c r="E212" s="0" t="n">
        <f aca="false">D212+E211</f>
        <v>355.306122448976</v>
      </c>
      <c r="F212" s="0" t="n">
        <f aca="false">60/(B212-B211)*1000</f>
        <v>2527.22063037244</v>
      </c>
      <c r="G212" s="0" t="n">
        <f aca="false">D212/(C212-C211)</f>
        <v>0.0630975143403297</v>
      </c>
    </row>
    <row r="213" customFormat="false" ht="12.75" hidden="false" customHeight="false" outlineLevel="0" collapsed="false">
      <c r="B213" s="0" t="n">
        <v>5560.47619047619</v>
      </c>
      <c r="C213" s="0" t="n">
        <v>5561.99546485261</v>
      </c>
      <c r="D213" s="0" t="n">
        <f aca="false">C213-B213</f>
        <v>1.51927437641643</v>
      </c>
      <c r="E213" s="0" t="n">
        <f aca="false">D213+E212</f>
        <v>356.825396825393</v>
      </c>
      <c r="F213" s="0" t="n">
        <f aca="false">60/(B213-B212)*1000</f>
        <v>2515.20912547528</v>
      </c>
      <c r="G213" s="0" t="n">
        <f aca="false">D213/(C213-C212)</f>
        <v>0.0636277302943646</v>
      </c>
    </row>
    <row r="214" customFormat="false" ht="12.75" hidden="false" customHeight="false" outlineLevel="0" collapsed="false">
      <c r="B214" s="0" t="n">
        <v>5584.3537414966</v>
      </c>
      <c r="C214" s="0" t="n">
        <v>5585.89569160998</v>
      </c>
      <c r="D214" s="0" t="n">
        <f aca="false">C214-B214</f>
        <v>1.54195011337833</v>
      </c>
      <c r="E214" s="0" t="n">
        <f aca="false">D214+E213</f>
        <v>358.367346938771</v>
      </c>
      <c r="F214" s="0" t="n">
        <f aca="false">60/(B214-B213)*1000</f>
        <v>2512.82051282056</v>
      </c>
      <c r="G214" s="0" t="n">
        <f aca="false">D214/(C214-C213)</f>
        <v>0.0645161290322433</v>
      </c>
    </row>
    <row r="215" customFormat="false" ht="12.75" hidden="false" customHeight="false" outlineLevel="0" collapsed="false">
      <c r="B215" s="0" t="n">
        <v>5608.20861678005</v>
      </c>
      <c r="C215" s="0" t="n">
        <v>5609.72789115646</v>
      </c>
      <c r="D215" s="0" t="n">
        <f aca="false">C215-B215</f>
        <v>1.51927437641734</v>
      </c>
      <c r="E215" s="0" t="n">
        <f aca="false">D215+E214</f>
        <v>359.886621315188</v>
      </c>
      <c r="F215" s="0" t="n">
        <f aca="false">60/(B215-B214)*1000</f>
        <v>2515.20912547528</v>
      </c>
      <c r="G215" s="0" t="n">
        <f aca="false">D215/(C215-C214)</f>
        <v>0.0637488106565209</v>
      </c>
    </row>
    <row r="216" customFormat="false" ht="12.75" hidden="false" customHeight="false" outlineLevel="0" collapsed="false">
      <c r="B216" s="0" t="n">
        <v>5632.08616780045</v>
      </c>
      <c r="C216" s="0" t="n">
        <v>5633.58276643991</v>
      </c>
      <c r="D216" s="0" t="n">
        <f aca="false">C216-B216</f>
        <v>1.49659863945544</v>
      </c>
      <c r="E216" s="0" t="n">
        <f aca="false">D216+E215</f>
        <v>361.383219954644</v>
      </c>
      <c r="F216" s="0" t="n">
        <f aca="false">60/(B216-B215)*1000</f>
        <v>2512.82051282046</v>
      </c>
      <c r="G216" s="0" t="n">
        <f aca="false">D216/(C216-C215)</f>
        <v>0.062737642585537</v>
      </c>
    </row>
    <row r="217" customFormat="false" ht="12.75" hidden="false" customHeight="false" outlineLevel="0" collapsed="false">
      <c r="B217" s="0" t="n">
        <v>5656.21315192744</v>
      </c>
      <c r="C217" s="0" t="n">
        <v>5657.75510204082</v>
      </c>
      <c r="D217" s="0" t="n">
        <f aca="false">C217-B217</f>
        <v>1.54195011337833</v>
      </c>
      <c r="E217" s="0" t="n">
        <f aca="false">D217+E216</f>
        <v>362.925170068022</v>
      </c>
      <c r="F217" s="0" t="n">
        <f aca="false">60/(B217-B216)*1000</f>
        <v>2486.84210526316</v>
      </c>
      <c r="G217" s="0" t="n">
        <f aca="false">D217/(C217-C216)</f>
        <v>0.0637898686679031</v>
      </c>
    </row>
    <row r="218" customFormat="false" ht="12.75" hidden="false" customHeight="false" outlineLevel="0" collapsed="false">
      <c r="B218" s="0" t="n">
        <v>5680.04535147392</v>
      </c>
      <c r="C218" s="0" t="n">
        <v>5681.5873015873</v>
      </c>
      <c r="D218" s="0" t="n">
        <f aca="false">C218-B218</f>
        <v>1.54195011337833</v>
      </c>
      <c r="E218" s="0" t="n">
        <f aca="false">D218+E217</f>
        <v>364.4671201814</v>
      </c>
      <c r="F218" s="0" t="n">
        <f aca="false">60/(B218-B217)*1000</f>
        <v>2517.60228353953</v>
      </c>
      <c r="G218" s="0" t="n">
        <f aca="false">D218/(C218-C217)</f>
        <v>0.0647002854424222</v>
      </c>
    </row>
    <row r="219" customFormat="false" ht="12.75" hidden="false" customHeight="false" outlineLevel="0" collapsed="false">
      <c r="B219" s="0" t="n">
        <v>5703.90022675737</v>
      </c>
      <c r="C219" s="0" t="n">
        <v>5705.41950113379</v>
      </c>
      <c r="D219" s="0" t="n">
        <f aca="false">C219-B219</f>
        <v>1.51927437641734</v>
      </c>
      <c r="E219" s="0" t="n">
        <f aca="false">D219+E218</f>
        <v>365.986394557818</v>
      </c>
      <c r="F219" s="0" t="n">
        <f aca="false">60/(B219-B218)*1000</f>
        <v>2515.20912547528</v>
      </c>
      <c r="G219" s="0" t="n">
        <f aca="false">D219/(C219-C218)</f>
        <v>0.0637488106565209</v>
      </c>
    </row>
    <row r="220" customFormat="false" ht="12.75" hidden="false" customHeight="false" outlineLevel="0" collapsed="false">
      <c r="B220" s="0" t="n">
        <v>5727.93650793651</v>
      </c>
      <c r="C220" s="0" t="n">
        <v>5729.45578231293</v>
      </c>
      <c r="D220" s="0" t="n">
        <f aca="false">C220-B220</f>
        <v>1.51927437641734</v>
      </c>
      <c r="E220" s="0" t="n">
        <f aca="false">D220+E219</f>
        <v>367.505668934235</v>
      </c>
      <c r="F220" s="0" t="n">
        <f aca="false">60/(B220-B219)*1000</f>
        <v>2496.22641509434</v>
      </c>
      <c r="G220" s="0" t="n">
        <f aca="false">D220/(C220-C219)</f>
        <v>0.0632075471698159</v>
      </c>
    </row>
    <row r="221" customFormat="false" ht="12.75" hidden="false" customHeight="false" outlineLevel="0" collapsed="false">
      <c r="B221" s="0" t="n">
        <v>5751.70068027211</v>
      </c>
      <c r="C221" s="0" t="n">
        <v>5753.26530612245</v>
      </c>
      <c r="D221" s="0" t="n">
        <f aca="false">C221-B221</f>
        <v>1.56462585034114</v>
      </c>
      <c r="E221" s="0" t="n">
        <f aca="false">D221+E220</f>
        <v>369.070294784576</v>
      </c>
      <c r="F221" s="0" t="n">
        <f aca="false">60/(B221-B220)*1000</f>
        <v>2524.80916030543</v>
      </c>
      <c r="G221" s="0" t="n">
        <f aca="false">D221/(C221-C220)</f>
        <v>0.065714285714328</v>
      </c>
    </row>
    <row r="222" customFormat="false" ht="12.75" hidden="false" customHeight="false" outlineLevel="0" collapsed="false">
      <c r="B222" s="0" t="n">
        <v>5775.80498866213</v>
      </c>
      <c r="C222" s="0" t="n">
        <v>5777.32426303855</v>
      </c>
      <c r="D222" s="0" t="n">
        <f aca="false">C222-B222</f>
        <v>1.51927437641643</v>
      </c>
      <c r="E222" s="0" t="n">
        <f aca="false">D222+E221</f>
        <v>370.589569160993</v>
      </c>
      <c r="F222" s="0" t="n">
        <f aca="false">60/(B222-B221)*1000</f>
        <v>2489.18156161792</v>
      </c>
      <c r="G222" s="0" t="n">
        <f aca="false">D222/(C222-C221)</f>
        <v>0.06314797360977</v>
      </c>
    </row>
    <row r="223" customFormat="false" ht="12.75" hidden="false" customHeight="false" outlineLevel="0" collapsed="false">
      <c r="B223" s="0" t="n">
        <v>5799.79591836735</v>
      </c>
      <c r="C223" s="0" t="n">
        <v>5801.31519274376</v>
      </c>
      <c r="D223" s="0" t="n">
        <f aca="false">C223-B223</f>
        <v>1.51927437641643</v>
      </c>
      <c r="E223" s="0" t="n">
        <f aca="false">D223+E222</f>
        <v>372.108843537409</v>
      </c>
      <c r="F223" s="0" t="n">
        <f aca="false">60/(B223-B222)*1000</f>
        <v>2500.94517958412</v>
      </c>
      <c r="G223" s="0" t="n">
        <f aca="false">D223/(C223-C222)</f>
        <v>0.0633270321360725</v>
      </c>
    </row>
    <row r="224" customFormat="false" ht="12.75" hidden="false" customHeight="false" outlineLevel="0" collapsed="false">
      <c r="B224" s="0" t="n">
        <v>5823.7641723356</v>
      </c>
      <c r="C224" s="0" t="n">
        <v>5825.28344671202</v>
      </c>
      <c r="D224" s="0" t="n">
        <f aca="false">C224-B224</f>
        <v>1.51927437641734</v>
      </c>
      <c r="E224" s="0" t="n">
        <f aca="false">D224+E223</f>
        <v>373.628117913826</v>
      </c>
      <c r="F224" s="0" t="n">
        <f aca="false">60/(B224-B223)*1000</f>
        <v>2503.31125827819</v>
      </c>
      <c r="G224" s="0" t="n">
        <f aca="false">D224/(C224-C223)</f>
        <v>0.0633869441816495</v>
      </c>
    </row>
    <row r="225" customFormat="false" ht="12.75" hidden="false" customHeight="false" outlineLevel="0" collapsed="false">
      <c r="B225" s="0" t="n">
        <v>5847.68707482993</v>
      </c>
      <c r="C225" s="0" t="n">
        <v>5849.20634920635</v>
      </c>
      <c r="D225" s="0" t="n">
        <f aca="false">C225-B225</f>
        <v>1.51927437641643</v>
      </c>
      <c r="E225" s="0" t="n">
        <f aca="false">D225+E224</f>
        <v>375.147392290243</v>
      </c>
      <c r="F225" s="0" t="n">
        <f aca="false">60/(B225-B224)*1000</f>
        <v>2508.05687203787</v>
      </c>
      <c r="G225" s="0" t="n">
        <f aca="false">D225/(C225-C224)</f>
        <v>0.0635071090047071</v>
      </c>
    </row>
    <row r="226" customFormat="false" ht="12.75" hidden="false" customHeight="false" outlineLevel="0" collapsed="false">
      <c r="B226" s="0" t="n">
        <v>5871.67800453515</v>
      </c>
      <c r="C226" s="0" t="n">
        <v>5873.19727891156</v>
      </c>
      <c r="D226" s="0" t="n">
        <f aca="false">C226-B226</f>
        <v>1.51927437641643</v>
      </c>
      <c r="E226" s="0" t="n">
        <f aca="false">D226+E225</f>
        <v>376.666666666659</v>
      </c>
      <c r="F226" s="0" t="n">
        <f aca="false">60/(B226-B225)*1000</f>
        <v>2500.94517958412</v>
      </c>
      <c r="G226" s="0" t="n">
        <f aca="false">D226/(C226-C225)</f>
        <v>0.0633270321360725</v>
      </c>
    </row>
    <row r="227" customFormat="false" ht="12.75" hidden="false" customHeight="false" outlineLevel="0" collapsed="false">
      <c r="B227" s="0" t="n">
        <v>5895.53287981859</v>
      </c>
      <c r="C227" s="0" t="n">
        <v>5897.05215419501</v>
      </c>
      <c r="D227" s="0" t="n">
        <f aca="false">C227-B227</f>
        <v>1.51927437641734</v>
      </c>
      <c r="E227" s="0" t="n">
        <f aca="false">D227+E226</f>
        <v>378.185941043077</v>
      </c>
      <c r="F227" s="0" t="n">
        <f aca="false">60/(B227-B226)*1000</f>
        <v>2515.20912547538</v>
      </c>
      <c r="G227" s="0" t="n">
        <f aca="false">D227/(C227-C226)</f>
        <v>0.0636882129277612</v>
      </c>
    </row>
    <row r="228" customFormat="false" ht="12.75" hidden="false" customHeight="false" outlineLevel="0" collapsed="false">
      <c r="B228" s="0" t="n">
        <v>5919.54648526077</v>
      </c>
      <c r="C228" s="0" t="n">
        <v>5921.11111111111</v>
      </c>
      <c r="D228" s="0" t="n">
        <f aca="false">C228-B228</f>
        <v>1.56462585034024</v>
      </c>
      <c r="E228" s="0" t="n">
        <f aca="false">D228+E227</f>
        <v>379.750566893417</v>
      </c>
      <c r="F228" s="0" t="n">
        <f aca="false">60/(B228-B227)*1000</f>
        <v>2498.58356940505</v>
      </c>
      <c r="G228" s="0" t="n">
        <f aca="false">D228/(C228-C227)</f>
        <v>0.065032987747411</v>
      </c>
    </row>
    <row r="229" customFormat="false" ht="12.75" hidden="false" customHeight="false" outlineLevel="0" collapsed="false">
      <c r="B229" s="0" t="n">
        <v>5943.92290249433</v>
      </c>
      <c r="C229" s="0" t="n">
        <v>5945.46485260771</v>
      </c>
      <c r="D229" s="0" t="n">
        <f aca="false">C229-B229</f>
        <v>1.54195011337833</v>
      </c>
      <c r="E229" s="0" t="n">
        <f aca="false">D229+E228</f>
        <v>381.292517006795</v>
      </c>
      <c r="F229" s="0" t="n">
        <f aca="false">60/(B229-B228)*1000</f>
        <v>2461.39534883717</v>
      </c>
      <c r="G229" s="0" t="n">
        <f aca="false">D229/(C229-C228)</f>
        <v>0.0633147113593899</v>
      </c>
    </row>
    <row r="230" customFormat="false" ht="12.75" hidden="false" customHeight="false" outlineLevel="0" collapsed="false">
      <c r="B230" s="0" t="n">
        <v>5967.46031746032</v>
      </c>
      <c r="C230" s="0" t="n">
        <v>5968.97959183673</v>
      </c>
      <c r="D230" s="0" t="n">
        <f aca="false">C230-B230</f>
        <v>1.51927437641734</v>
      </c>
      <c r="E230" s="0" t="n">
        <f aca="false">D230+E229</f>
        <v>382.811791383212</v>
      </c>
      <c r="F230" s="0" t="n">
        <f aca="false">60/(B230-B229)*1000</f>
        <v>2549.13294797697</v>
      </c>
      <c r="G230" s="0" t="n">
        <f aca="false">D230/(C230-C229)</f>
        <v>0.0646094503375177</v>
      </c>
    </row>
    <row r="231" customFormat="false" ht="12.75" hidden="false" customHeight="false" outlineLevel="0" collapsed="false">
      <c r="B231" s="0" t="n">
        <v>5991.45124716553</v>
      </c>
      <c r="C231" s="0" t="n">
        <v>5992.99319727891</v>
      </c>
      <c r="D231" s="0" t="n">
        <f aca="false">C231-B231</f>
        <v>1.54195011337833</v>
      </c>
      <c r="E231" s="0" t="n">
        <f aca="false">D231+E230</f>
        <v>384.353741496591</v>
      </c>
      <c r="F231" s="0" t="n">
        <f aca="false">60/(B231-B230)*1000</f>
        <v>2500.94517958403</v>
      </c>
      <c r="G231" s="0" t="n">
        <f aca="false">D231/(C231-C230)</f>
        <v>0.0642115203021561</v>
      </c>
    </row>
    <row r="232" customFormat="false" ht="12.75" hidden="false" customHeight="false" outlineLevel="0" collapsed="false">
      <c r="B232" s="0" t="n">
        <v>6015.44217687075</v>
      </c>
      <c r="C232" s="0" t="n">
        <v>6016.98412698413</v>
      </c>
      <c r="D232" s="0" t="n">
        <f aca="false">C232-B232</f>
        <v>1.54195011337833</v>
      </c>
      <c r="E232" s="0" t="n">
        <f aca="false">D232+E231</f>
        <v>385.895691609969</v>
      </c>
      <c r="F232" s="0" t="n">
        <f aca="false">60/(B232-B231)*1000</f>
        <v>2500.94517958412</v>
      </c>
      <c r="G232" s="0" t="n">
        <f aca="false">D232/(C232-C231)</f>
        <v>0.0642722117202122</v>
      </c>
    </row>
    <row r="233" customFormat="false" ht="12.75" hidden="false" customHeight="false" outlineLevel="0" collapsed="false">
      <c r="B233" s="0" t="n">
        <v>6039.45578231293</v>
      </c>
      <c r="C233" s="0" t="n">
        <v>6040.95238095238</v>
      </c>
      <c r="D233" s="0" t="n">
        <f aca="false">C233-B233</f>
        <v>1.49659863945544</v>
      </c>
      <c r="E233" s="0" t="n">
        <f aca="false">D233+E232</f>
        <v>387.392290249425</v>
      </c>
      <c r="F233" s="0" t="n">
        <f aca="false">60/(B233-B232)*1000</f>
        <v>2498.58356940515</v>
      </c>
      <c r="G233" s="0" t="n">
        <f aca="false">D233/(C233-C232)</f>
        <v>0.0624408703878772</v>
      </c>
    </row>
    <row r="234" customFormat="false" ht="12.75" hidden="false" customHeight="false" outlineLevel="0" collapsed="false">
      <c r="B234" s="0" t="n">
        <v>6063.44671201814</v>
      </c>
      <c r="C234" s="0" t="n">
        <v>6064.96598639456</v>
      </c>
      <c r="D234" s="0" t="n">
        <f aca="false">C234-B234</f>
        <v>1.51927437641734</v>
      </c>
      <c r="E234" s="0" t="n">
        <f aca="false">D234+E233</f>
        <v>388.911564625842</v>
      </c>
      <c r="F234" s="0" t="n">
        <f aca="false">60/(B234-B233)*1000</f>
        <v>2500.94517958412</v>
      </c>
      <c r="G234" s="0" t="n">
        <f aca="false">D234/(C234-C233)</f>
        <v>0.063267233238908</v>
      </c>
    </row>
    <row r="235" customFormat="false" ht="12.75" hidden="false" customHeight="false" outlineLevel="0" collapsed="false">
      <c r="B235" s="0" t="n">
        <v>6087.36961451247</v>
      </c>
      <c r="C235" s="0" t="n">
        <v>6088.91156462585</v>
      </c>
      <c r="D235" s="0" t="n">
        <f aca="false">C235-B235</f>
        <v>1.54195011337833</v>
      </c>
      <c r="E235" s="0" t="n">
        <f aca="false">D235+E234</f>
        <v>390.45351473922</v>
      </c>
      <c r="F235" s="0" t="n">
        <f aca="false">60/(B235-B234)*1000</f>
        <v>2508.05687203787</v>
      </c>
      <c r="G235" s="0" t="n">
        <f aca="false">D235/(C235-C234)</f>
        <v>0.0643939393939247</v>
      </c>
    </row>
    <row r="236" customFormat="false" ht="12.75" hidden="false" customHeight="false" outlineLevel="0" collapsed="false">
      <c r="B236" s="0" t="n">
        <v>6111.26984126984</v>
      </c>
      <c r="C236" s="0" t="n">
        <v>6112.78911564626</v>
      </c>
      <c r="D236" s="0" t="n">
        <f aca="false">C236-B236</f>
        <v>1.51927437641734</v>
      </c>
      <c r="E236" s="0" t="n">
        <f aca="false">D236+E235</f>
        <v>391.972789115638</v>
      </c>
      <c r="F236" s="0" t="n">
        <f aca="false">60/(B236-B235)*1000</f>
        <v>2510.43643263766</v>
      </c>
      <c r="G236" s="0" t="n">
        <f aca="false">D236/(C236-C235)</f>
        <v>0.0636277302944027</v>
      </c>
    </row>
    <row r="237" customFormat="false" ht="12.75" hidden="false" customHeight="false" outlineLevel="0" collapsed="false">
      <c r="B237" s="0" t="n">
        <v>6135.26077097506</v>
      </c>
      <c r="C237" s="0" t="n">
        <v>6136.73469387755</v>
      </c>
      <c r="D237" s="0" t="n">
        <f aca="false">C237-B237</f>
        <v>1.47392290249445</v>
      </c>
      <c r="E237" s="0" t="n">
        <f aca="false">D237+E236</f>
        <v>393.446712018132</v>
      </c>
      <c r="F237" s="0" t="n">
        <f aca="false">60/(B237-B236)*1000</f>
        <v>2500.94517958412</v>
      </c>
      <c r="G237" s="0" t="n">
        <f aca="false">D237/(C237-C236)</f>
        <v>0.0615530303030353</v>
      </c>
    </row>
    <row r="238" customFormat="false" ht="12.75" hidden="false" customHeight="false" outlineLevel="0" collapsed="false">
      <c r="B238" s="0" t="n">
        <v>6159.18367346939</v>
      </c>
      <c r="C238" s="0" t="n">
        <v>6160.70294784581</v>
      </c>
      <c r="D238" s="0" t="n">
        <f aca="false">C238-B238</f>
        <v>1.51927437641825</v>
      </c>
      <c r="E238" s="0" t="n">
        <f aca="false">D238+E237</f>
        <v>394.96598639455</v>
      </c>
      <c r="F238" s="0" t="n">
        <f aca="false">60/(B238-B237)*1000</f>
        <v>2508.05687203796</v>
      </c>
      <c r="G238" s="0" t="n">
        <f aca="false">D238/(C238-C237)</f>
        <v>0.0633869441816875</v>
      </c>
    </row>
    <row r="239" customFormat="false" ht="12.75" hidden="false" customHeight="false" outlineLevel="0" collapsed="false">
      <c r="B239" s="0" t="n">
        <v>6183.0612244898</v>
      </c>
      <c r="C239" s="0" t="n">
        <v>6184.60317460318</v>
      </c>
      <c r="D239" s="0" t="n">
        <f aca="false">C239-B239</f>
        <v>1.54195011337924</v>
      </c>
      <c r="E239" s="0" t="n">
        <f aca="false">D239+E238</f>
        <v>396.50793650793</v>
      </c>
      <c r="F239" s="0" t="n">
        <f aca="false">60/(B239-B238)*1000</f>
        <v>2512.82051282046</v>
      </c>
      <c r="G239" s="0" t="n">
        <f aca="false">D239/(C239-C238)</f>
        <v>0.0645161290322814</v>
      </c>
    </row>
    <row r="240" customFormat="false" ht="12.75" hidden="false" customHeight="false" outlineLevel="0" collapsed="false">
      <c r="B240" s="0" t="n">
        <v>6206.96145124717</v>
      </c>
      <c r="C240" s="0" t="n">
        <v>6208.45804988662</v>
      </c>
      <c r="D240" s="0" t="n">
        <f aca="false">C240-B240</f>
        <v>1.49659863945635</v>
      </c>
      <c r="E240" s="0" t="n">
        <f aca="false">D240+E239</f>
        <v>398.004535147386</v>
      </c>
      <c r="F240" s="0" t="n">
        <f aca="false">60/(B240-B239)*1000</f>
        <v>2510.43643263757</v>
      </c>
      <c r="G240" s="0" t="n">
        <f aca="false">D240/(C240-C239)</f>
        <v>0.0627376425855751</v>
      </c>
    </row>
    <row r="241" customFormat="false" ht="12.75" hidden="false" customHeight="false" outlineLevel="0" collapsed="false">
      <c r="B241" s="0" t="n">
        <v>6230.8843537415</v>
      </c>
      <c r="C241" s="0" t="n">
        <v>6232.35827664399</v>
      </c>
      <c r="D241" s="0" t="n">
        <f aca="false">C241-B241</f>
        <v>1.47392290249536</v>
      </c>
      <c r="E241" s="0" t="n">
        <f aca="false">D241+E240</f>
        <v>399.478458049881</v>
      </c>
      <c r="F241" s="0" t="n">
        <f aca="false">60/(B241-B240)*1000</f>
        <v>2508.05687203796</v>
      </c>
      <c r="G241" s="0" t="n">
        <f aca="false">D241/(C241-C240)</f>
        <v>0.0616698292220544</v>
      </c>
    </row>
    <row r="242" customFormat="false" ht="12.75" hidden="false" customHeight="false" outlineLevel="0" collapsed="false">
      <c r="B242" s="0" t="n">
        <v>6254.92063492063</v>
      </c>
      <c r="C242" s="0" t="n">
        <v>6256.41723356009</v>
      </c>
      <c r="D242" s="0" t="n">
        <f aca="false">C242-B242</f>
        <v>1.49659863945635</v>
      </c>
      <c r="E242" s="0" t="n">
        <f aca="false">D242+E241</f>
        <v>400.975056689338</v>
      </c>
      <c r="F242" s="0" t="n">
        <f aca="false">60/(B242-B241)*1000</f>
        <v>2496.22641509434</v>
      </c>
      <c r="G242" s="0" t="n">
        <f aca="false">D242/(C242-C241)</f>
        <v>0.0622054665410239</v>
      </c>
    </row>
    <row r="243" customFormat="false" ht="12.75" hidden="false" customHeight="false" outlineLevel="0" collapsed="false">
      <c r="B243" s="0" t="n">
        <v>6278.75283446712</v>
      </c>
      <c r="C243" s="0" t="n">
        <v>6280.24943310658</v>
      </c>
      <c r="D243" s="0" t="n">
        <f aca="false">C243-B243</f>
        <v>1.49659863945544</v>
      </c>
      <c r="E243" s="0" t="n">
        <f aca="false">D243+E242</f>
        <v>402.471655328793</v>
      </c>
      <c r="F243" s="0" t="n">
        <f aca="false">60/(B243-B242)*1000</f>
        <v>2517.60228353943</v>
      </c>
      <c r="G243" s="0" t="n">
        <f aca="false">D243/(C243-C242)</f>
        <v>0.0627973358705863</v>
      </c>
    </row>
    <row r="244" customFormat="false" ht="12.75" hidden="false" customHeight="false" outlineLevel="0" collapsed="false">
      <c r="B244" s="0" t="n">
        <v>6302.74376417234</v>
      </c>
      <c r="C244" s="0" t="n">
        <v>6304.21768707483</v>
      </c>
      <c r="D244" s="0" t="n">
        <f aca="false">C244-B244</f>
        <v>1.47392290249445</v>
      </c>
      <c r="E244" s="0" t="n">
        <f aca="false">D244+E243</f>
        <v>403.945578231287</v>
      </c>
      <c r="F244" s="0" t="n">
        <f aca="false">60/(B244-B243)*1000</f>
        <v>2500.94517958412</v>
      </c>
      <c r="G244" s="0" t="n">
        <f aca="false">D244/(C244-C243)</f>
        <v>0.0614947965941381</v>
      </c>
    </row>
    <row r="245" customFormat="false" ht="12.75" hidden="false" customHeight="false" outlineLevel="0" collapsed="false">
      <c r="B245" s="0" t="n">
        <v>6326.5306122449</v>
      </c>
      <c r="C245" s="0" t="n">
        <v>6328.04988662132</v>
      </c>
      <c r="D245" s="0" t="n">
        <f aca="false">C245-B245</f>
        <v>1.51927437641643</v>
      </c>
      <c r="E245" s="0" t="n">
        <f aca="false">D245+E244</f>
        <v>405.464852607704</v>
      </c>
      <c r="F245" s="0" t="n">
        <f aca="false">60/(B245-B244)*1000</f>
        <v>2522.40228789318</v>
      </c>
      <c r="G245" s="0" t="n">
        <f aca="false">D245/(C245-C244)</f>
        <v>0.0637488106564852</v>
      </c>
    </row>
    <row r="246" customFormat="false" ht="12.75" hidden="false" customHeight="false" outlineLevel="0" collapsed="false">
      <c r="B246" s="0" t="n">
        <v>6350.45351473923</v>
      </c>
      <c r="C246" s="0" t="n">
        <v>6351.99546485261</v>
      </c>
      <c r="D246" s="0" t="n">
        <f aca="false">C246-B246</f>
        <v>1.54195011337833</v>
      </c>
      <c r="E246" s="0" t="n">
        <f aca="false">D246+E245</f>
        <v>407.006802721082</v>
      </c>
      <c r="F246" s="0" t="n">
        <f aca="false">60/(B246-B245)*1000</f>
        <v>2508.05687203796</v>
      </c>
      <c r="G246" s="0" t="n">
        <f aca="false">D246/(C246-C245)</f>
        <v>0.0643939393939247</v>
      </c>
    </row>
    <row r="247" customFormat="false" ht="12.75" hidden="false" customHeight="false" outlineLevel="0" collapsed="false">
      <c r="B247" s="0" t="n">
        <v>6374.21768707483</v>
      </c>
      <c r="C247" s="0" t="n">
        <v>6375.71428571429</v>
      </c>
      <c r="D247" s="0" t="n">
        <f aca="false">C247-B247</f>
        <v>1.49659863945544</v>
      </c>
      <c r="E247" s="0" t="n">
        <f aca="false">D247+E246</f>
        <v>408.503401360538</v>
      </c>
      <c r="F247" s="0" t="n">
        <f aca="false">60/(B247-B246)*1000</f>
        <v>2524.80916030534</v>
      </c>
      <c r="G247" s="0" t="n">
        <f aca="false">D247/(C247-C246)</f>
        <v>0.0630975143403297</v>
      </c>
    </row>
    <row r="248" customFormat="false" ht="12.75" hidden="false" customHeight="false" outlineLevel="0" collapsed="false">
      <c r="B248" s="0" t="n">
        <v>6398.1179138322</v>
      </c>
      <c r="C248" s="0" t="n">
        <v>6399.59183673469</v>
      </c>
      <c r="D248" s="0" t="n">
        <f aca="false">C248-B248</f>
        <v>1.47392290249445</v>
      </c>
      <c r="E248" s="0" t="n">
        <f aca="false">D248+E247</f>
        <v>409.977324263032</v>
      </c>
      <c r="F248" s="0" t="n">
        <f aca="false">60/(B248-B247)*1000</f>
        <v>2510.43643263757</v>
      </c>
      <c r="G248" s="0" t="n">
        <f aca="false">D248/(C248-C247)</f>
        <v>0.0617283950617322</v>
      </c>
    </row>
    <row r="249" customFormat="false" ht="12.75" hidden="false" customHeight="false" outlineLevel="0" collapsed="false">
      <c r="B249" s="0" t="n">
        <v>6421.90476190476</v>
      </c>
      <c r="C249" s="0" t="n">
        <v>6423.42403628118</v>
      </c>
      <c r="D249" s="0" t="n">
        <f aca="false">C249-B249</f>
        <v>1.51927437641643</v>
      </c>
      <c r="E249" s="0" t="n">
        <f aca="false">D249+E248</f>
        <v>411.496598639449</v>
      </c>
      <c r="F249" s="0" t="n">
        <f aca="false">60/(B249-B248)*1000</f>
        <v>2522.40228789318</v>
      </c>
      <c r="G249" s="0" t="n">
        <f aca="false">D249/(C249-C248)</f>
        <v>0.0637488106564852</v>
      </c>
    </row>
    <row r="250" customFormat="false" ht="12.75" hidden="false" customHeight="false" outlineLevel="0" collapsed="false">
      <c r="B250" s="0" t="n">
        <v>6445.82766439909</v>
      </c>
      <c r="C250" s="0" t="n">
        <v>6447.32426303855</v>
      </c>
      <c r="D250" s="0" t="n">
        <f aca="false">C250-B250</f>
        <v>1.49659863945544</v>
      </c>
      <c r="E250" s="0" t="n">
        <f aca="false">D250+E249</f>
        <v>412.993197278904</v>
      </c>
      <c r="F250" s="0" t="n">
        <f aca="false">60/(B250-B249)*1000</f>
        <v>2508.05687203796</v>
      </c>
      <c r="G250" s="0" t="n">
        <f aca="false">D250/(C250-C249)</f>
        <v>0.0626185958254127</v>
      </c>
    </row>
    <row r="251" customFormat="false" ht="12.75" hidden="false" customHeight="false" outlineLevel="0" collapsed="false">
      <c r="B251" s="0" t="n">
        <v>6469.63718820862</v>
      </c>
      <c r="C251" s="0" t="n">
        <v>6471.11111111111</v>
      </c>
      <c r="D251" s="0" t="n">
        <f aca="false">C251-B251</f>
        <v>1.47392290249445</v>
      </c>
      <c r="E251" s="0" t="n">
        <f aca="false">D251+E250</f>
        <v>414.467120181398</v>
      </c>
      <c r="F251" s="0" t="n">
        <f aca="false">60/(B251-B250)*1000</f>
        <v>2520</v>
      </c>
      <c r="G251" s="0" t="n">
        <f aca="false">D251/(C251-C250)</f>
        <v>0.0619637750238359</v>
      </c>
    </row>
    <row r="252" customFormat="false" ht="12.75" hidden="false" customHeight="false" outlineLevel="0" collapsed="false">
      <c r="B252" s="0" t="n">
        <v>6493.33333333333</v>
      </c>
      <c r="C252" s="0" t="n">
        <v>6494.82993197279</v>
      </c>
      <c r="D252" s="0" t="n">
        <f aca="false">C252-B252</f>
        <v>1.49659863945544</v>
      </c>
      <c r="E252" s="0" t="n">
        <f aca="false">D252+E251</f>
        <v>415.963718820854</v>
      </c>
      <c r="F252" s="0" t="n">
        <f aca="false">60/(B252-B251)*1000</f>
        <v>2532.05741626798</v>
      </c>
      <c r="G252" s="0" t="n">
        <f aca="false">D252/(C252-C251)</f>
        <v>0.0630975143403321</v>
      </c>
    </row>
    <row r="253" customFormat="false" ht="12.75" hidden="false" customHeight="false" outlineLevel="0" collapsed="false">
      <c r="B253" s="0" t="n">
        <v>6517.2335600907</v>
      </c>
      <c r="C253" s="0" t="n">
        <v>6518.75283446712</v>
      </c>
      <c r="D253" s="0" t="n">
        <f aca="false">C253-B253</f>
        <v>1.51927437641734</v>
      </c>
      <c r="E253" s="0" t="n">
        <f aca="false">D253+E252</f>
        <v>417.482993197271</v>
      </c>
      <c r="F253" s="0" t="n">
        <f aca="false">60/(B253-B252)*1000</f>
        <v>2510.43643263757</v>
      </c>
      <c r="G253" s="0" t="n">
        <f aca="false">D253/(C253-C252)</f>
        <v>0.0635071090047427</v>
      </c>
    </row>
    <row r="254" customFormat="false" ht="12.75" hidden="false" customHeight="false" outlineLevel="0" collapsed="false">
      <c r="B254" s="0" t="n">
        <v>6540.79365079365</v>
      </c>
      <c r="C254" s="0" t="n">
        <v>6542.29024943311</v>
      </c>
      <c r="D254" s="0" t="n">
        <f aca="false">C254-B254</f>
        <v>1.49659863945544</v>
      </c>
      <c r="E254" s="0" t="n">
        <f aca="false">D254+E253</f>
        <v>418.979591836727</v>
      </c>
      <c r="F254" s="0" t="n">
        <f aca="false">60/(B254-B253)*1000</f>
        <v>2546.67949951871</v>
      </c>
      <c r="G254" s="0" t="n">
        <f aca="false">D254/(C254-C253)</f>
        <v>0.063583815028887</v>
      </c>
    </row>
    <row r="255" customFormat="false" ht="12.75" hidden="false" customHeight="false" outlineLevel="0" collapsed="false">
      <c r="B255" s="0" t="n">
        <v>6564.39909297052</v>
      </c>
      <c r="C255" s="0" t="n">
        <v>6565.87301587302</v>
      </c>
      <c r="D255" s="0" t="n">
        <f aca="false">C255-B255</f>
        <v>1.47392290249445</v>
      </c>
      <c r="E255" s="0" t="n">
        <f aca="false">D255+E254</f>
        <v>420.453514739221</v>
      </c>
      <c r="F255" s="0" t="n">
        <f aca="false">60/(B255-B254)*1000</f>
        <v>2541.78674351589</v>
      </c>
      <c r="G255" s="0" t="n">
        <f aca="false">D255/(C255-C254)</f>
        <v>0.0625000000000048</v>
      </c>
    </row>
    <row r="256" customFormat="false" ht="12.75" hidden="false" customHeight="false" outlineLevel="0" collapsed="false">
      <c r="B256" s="0" t="n">
        <v>6588.14058956916</v>
      </c>
      <c r="C256" s="0" t="n">
        <v>6589.63718820862</v>
      </c>
      <c r="D256" s="0" t="n">
        <f aca="false">C256-B256</f>
        <v>1.49659863945635</v>
      </c>
      <c r="E256" s="0" t="n">
        <f aca="false">D256+E255</f>
        <v>421.950113378678</v>
      </c>
      <c r="F256" s="0" t="n">
        <f aca="false">60/(B256-B255)*1000</f>
        <v>2527.22063037253</v>
      </c>
      <c r="G256" s="0" t="n">
        <f aca="false">D256/(C256-C255)</f>
        <v>0.062977099236665</v>
      </c>
    </row>
    <row r="257" customFormat="false" ht="12.75" hidden="false" customHeight="false" outlineLevel="0" collapsed="false">
      <c r="B257" s="0" t="n">
        <v>6611.63265306123</v>
      </c>
      <c r="C257" s="0" t="n">
        <v>6613.12925170068</v>
      </c>
      <c r="D257" s="0" t="n">
        <f aca="false">C257-B257</f>
        <v>1.49659863945544</v>
      </c>
      <c r="E257" s="0" t="n">
        <f aca="false">D257+E256</f>
        <v>423.446712018133</v>
      </c>
      <c r="F257" s="0" t="n">
        <f aca="false">60/(B257-B256)*1000</f>
        <v>2554.05405405394</v>
      </c>
      <c r="G257" s="0" t="n">
        <f aca="false">D257/(C257-C256)</f>
        <v>0.0637065637065489</v>
      </c>
    </row>
    <row r="258" customFormat="false" ht="12.75" hidden="false" customHeight="false" outlineLevel="0" collapsed="false">
      <c r="B258" s="0" t="n">
        <v>6635.30612244898</v>
      </c>
      <c r="C258" s="0" t="n">
        <v>6636.80272108844</v>
      </c>
      <c r="D258" s="0" t="n">
        <f aca="false">C258-B258</f>
        <v>1.49659863945544</v>
      </c>
      <c r="E258" s="0" t="n">
        <f aca="false">D258+E257</f>
        <v>424.943310657588</v>
      </c>
      <c r="F258" s="0" t="n">
        <f aca="false">60/(B258-B257)*1000</f>
        <v>2534.48275862068</v>
      </c>
      <c r="G258" s="0" t="n">
        <f aca="false">D258/(C258-C257)</f>
        <v>0.0632183908045831</v>
      </c>
    </row>
    <row r="259" customFormat="false" ht="12.75" hidden="false" customHeight="false" outlineLevel="0" collapsed="false">
      <c r="B259" s="0" t="n">
        <v>6658.95691609977</v>
      </c>
      <c r="C259" s="0" t="n">
        <v>6660.45351473923</v>
      </c>
      <c r="D259" s="0" t="n">
        <f aca="false">C259-B259</f>
        <v>1.49659863945726</v>
      </c>
      <c r="E259" s="0" t="n">
        <f aca="false">D259+E258</f>
        <v>426.439909297046</v>
      </c>
      <c r="F259" s="0" t="n">
        <f aca="false">60/(B259-B258)*1000</f>
        <v>2536.91275167799</v>
      </c>
      <c r="G259" s="0" t="n">
        <f aca="false">D259/(C259-C258)</f>
        <v>0.0632790028763794</v>
      </c>
    </row>
    <row r="260" customFormat="false" ht="12.75" hidden="false" customHeight="false" outlineLevel="0" collapsed="false">
      <c r="B260" s="0" t="n">
        <v>6682.65306122449</v>
      </c>
      <c r="C260" s="0" t="n">
        <v>6684.17233560091</v>
      </c>
      <c r="D260" s="0" t="n">
        <f aca="false">C260-B260</f>
        <v>1.51927437641734</v>
      </c>
      <c r="E260" s="0" t="n">
        <f aca="false">D260+E259</f>
        <v>427.959183673463</v>
      </c>
      <c r="F260" s="0" t="n">
        <f aca="false">60/(B260-B259)*1000</f>
        <v>2532.05741626789</v>
      </c>
      <c r="G260" s="0" t="n">
        <f aca="false">D260/(C260-C259)</f>
        <v>0.0640535372849017</v>
      </c>
    </row>
    <row r="261" customFormat="false" ht="12.75" hidden="false" customHeight="false" outlineLevel="0" collapsed="false">
      <c r="B261" s="0" t="n">
        <v>6706.41723356009</v>
      </c>
      <c r="C261" s="0" t="n">
        <v>6707.91383219955</v>
      </c>
      <c r="D261" s="0" t="n">
        <f aca="false">C261-B261</f>
        <v>1.49659863945544</v>
      </c>
      <c r="E261" s="0" t="n">
        <f aca="false">D261+E260</f>
        <v>429.455782312918</v>
      </c>
      <c r="F261" s="0" t="n">
        <f aca="false">60/(B261-B260)*1000</f>
        <v>2524.80916030534</v>
      </c>
      <c r="G261" s="0" t="n">
        <f aca="false">D261/(C261-C260)</f>
        <v>0.0630372492836543</v>
      </c>
    </row>
    <row r="262" customFormat="false" ht="12.75" hidden="false" customHeight="false" outlineLevel="0" collapsed="false">
      <c r="B262" s="0" t="n">
        <v>6730.06802721089</v>
      </c>
      <c r="C262" s="0" t="n">
        <v>6731.51927437642</v>
      </c>
      <c r="D262" s="0" t="n">
        <f aca="false">C262-B262</f>
        <v>1.45124716553255</v>
      </c>
      <c r="E262" s="0" t="n">
        <f aca="false">D262+E261</f>
        <v>430.907029478451</v>
      </c>
      <c r="F262" s="0" t="n">
        <f aca="false">60/(B262-B261)*1000</f>
        <v>2536.9127516778</v>
      </c>
      <c r="G262" s="0" t="n">
        <f aca="false">D262/(C262-C261)</f>
        <v>0.061479346781925</v>
      </c>
    </row>
    <row r="263" customFormat="false" ht="12.75" hidden="false" customHeight="false" outlineLevel="0" collapsed="false">
      <c r="B263" s="0" t="n">
        <v>6753.78684807256</v>
      </c>
      <c r="C263" s="0" t="n">
        <v>6755.28344671202</v>
      </c>
      <c r="D263" s="0" t="n">
        <f aca="false">C263-B263</f>
        <v>1.49659863945635</v>
      </c>
      <c r="E263" s="0" t="n">
        <f aca="false">D263+E262</f>
        <v>432.403628117907</v>
      </c>
      <c r="F263" s="0" t="n">
        <f aca="false">60/(B263-B262)*1000</f>
        <v>2529.63671128116</v>
      </c>
      <c r="G263" s="0" t="n">
        <f aca="false">D263/(C263-C262)</f>
        <v>0.062977099236665</v>
      </c>
    </row>
    <row r="264" customFormat="false" ht="12.75" hidden="false" customHeight="false" outlineLevel="0" collapsed="false">
      <c r="B264" s="0" t="n">
        <v>6777.43764172336</v>
      </c>
      <c r="C264" s="0" t="n">
        <v>6778.95691609977</v>
      </c>
      <c r="D264" s="0" t="n">
        <f aca="false">C264-B264</f>
        <v>1.51927437641643</v>
      </c>
      <c r="E264" s="0" t="n">
        <f aca="false">D264+E263</f>
        <v>433.922902494324</v>
      </c>
      <c r="F264" s="0" t="n">
        <f aca="false">60/(B264-B263)*1000</f>
        <v>2536.9127516778</v>
      </c>
      <c r="G264" s="0" t="n">
        <f aca="false">D264/(C264-C263)</f>
        <v>0.0641762452106964</v>
      </c>
    </row>
    <row r="265" customFormat="false" ht="12.75" hidden="false" customHeight="false" outlineLevel="0" collapsed="false">
      <c r="B265" s="0" t="n">
        <v>6801.42857142857</v>
      </c>
      <c r="C265" s="0" t="n">
        <v>6802.8798185941</v>
      </c>
      <c r="D265" s="0" t="n">
        <f aca="false">C265-B265</f>
        <v>1.45124716553255</v>
      </c>
      <c r="E265" s="0" t="n">
        <f aca="false">D265+E264</f>
        <v>435.374149659856</v>
      </c>
      <c r="F265" s="0" t="n">
        <f aca="false">60/(B265-B264)*1000</f>
        <v>2500.94517958412</v>
      </c>
      <c r="G265" s="0" t="n">
        <f aca="false">D265/(C265-C264)</f>
        <v>0.0606635071089897</v>
      </c>
    </row>
    <row r="266" customFormat="false" ht="12.75" hidden="false" customHeight="false" outlineLevel="0" collapsed="false">
      <c r="B266" s="0" t="n">
        <v>6825.26077097506</v>
      </c>
      <c r="C266" s="0" t="n">
        <v>6826.71201814059</v>
      </c>
      <c r="D266" s="0" t="n">
        <f aca="false">C266-B266</f>
        <v>1.45124716553255</v>
      </c>
      <c r="E266" s="0" t="n">
        <f aca="false">D266+E265</f>
        <v>436.825396825389</v>
      </c>
      <c r="F266" s="0" t="n">
        <f aca="false">60/(B266-B265)*1000</f>
        <v>2517.60228353953</v>
      </c>
      <c r="G266" s="0" t="n">
        <f aca="false">D266/(C266-C265)</f>
        <v>0.0608943862987503</v>
      </c>
    </row>
    <row r="267" customFormat="false" ht="12.75" hidden="false" customHeight="false" outlineLevel="0" collapsed="false">
      <c r="B267" s="0" t="n">
        <v>6849.54648526077</v>
      </c>
      <c r="C267" s="0" t="n">
        <v>6851.04308390023</v>
      </c>
      <c r="D267" s="0" t="n">
        <f aca="false">C267-B267</f>
        <v>1.49659863945635</v>
      </c>
      <c r="E267" s="0" t="n">
        <f aca="false">D267+E266</f>
        <v>438.321995464845</v>
      </c>
      <c r="F267" s="0" t="n">
        <f aca="false">60/(B267-B266)*1000</f>
        <v>2470.58823529408</v>
      </c>
      <c r="G267" s="0" t="n">
        <f aca="false">D267/(C267-C266)</f>
        <v>0.0615097856477368</v>
      </c>
    </row>
    <row r="268" customFormat="false" ht="12.75" hidden="false" customHeight="false" outlineLevel="0" collapsed="false">
      <c r="B268" s="0" t="n">
        <v>6873.0612244898</v>
      </c>
      <c r="C268" s="0" t="n">
        <v>6874.55782312925</v>
      </c>
      <c r="D268" s="0" t="n">
        <f aca="false">C268-B268</f>
        <v>1.49659863945635</v>
      </c>
      <c r="E268" s="0" t="n">
        <f aca="false">D268+E267</f>
        <v>439.818594104302</v>
      </c>
      <c r="F268" s="0" t="n">
        <f aca="false">60/(B268-B267)*1000</f>
        <v>2551.59112825462</v>
      </c>
      <c r="G268" s="0" t="n">
        <f aca="false">D268/(C268-C267)</f>
        <v>0.063645130183246</v>
      </c>
    </row>
    <row r="269" customFormat="false" ht="12.75" hidden="false" customHeight="false" outlineLevel="0" collapsed="false">
      <c r="B269" s="0" t="n">
        <v>6896.96145124717</v>
      </c>
      <c r="C269" s="0" t="n">
        <v>6898.43537414966</v>
      </c>
      <c r="D269" s="0" t="n">
        <f aca="false">C269-B269</f>
        <v>1.47392290249354</v>
      </c>
      <c r="E269" s="0" t="n">
        <f aca="false">D269+E268</f>
        <v>441.292517006795</v>
      </c>
      <c r="F269" s="0" t="n">
        <f aca="false">60/(B269-B268)*1000</f>
        <v>2510.43643263747</v>
      </c>
      <c r="G269" s="0" t="n">
        <f aca="false">D269/(C269-C268)</f>
        <v>0.0617283950616964</v>
      </c>
    </row>
    <row r="270" customFormat="false" ht="12.75" hidden="false" customHeight="false" outlineLevel="0" collapsed="false">
      <c r="B270" s="0" t="n">
        <v>6921.31519274376</v>
      </c>
      <c r="C270" s="0" t="n">
        <v>6922.81179138322</v>
      </c>
      <c r="D270" s="0" t="n">
        <f aca="false">C270-B270</f>
        <v>1.49659863945544</v>
      </c>
      <c r="E270" s="0" t="n">
        <f aca="false">D270+E269</f>
        <v>442.789115646251</v>
      </c>
      <c r="F270" s="0" t="n">
        <f aca="false">60/(B270-B269)*1000</f>
        <v>2463.68715083809</v>
      </c>
      <c r="G270" s="0" t="n">
        <f aca="false">D270/(C270-C269)</f>
        <v>0.0613953488371967</v>
      </c>
    </row>
    <row r="271" customFormat="false" ht="12.75" hidden="false" customHeight="false" outlineLevel="0" collapsed="false">
      <c r="B271" s="0" t="n">
        <v>6944.73922902494</v>
      </c>
      <c r="C271" s="0" t="n">
        <v>6946.25850340136</v>
      </c>
      <c r="D271" s="0" t="n">
        <f aca="false">C271-B271</f>
        <v>1.51927437641734</v>
      </c>
      <c r="E271" s="0" t="n">
        <f aca="false">D271+E270</f>
        <v>444.308390022668</v>
      </c>
      <c r="F271" s="0" t="n">
        <f aca="false">60/(B271-B270)*1000</f>
        <v>2561.47144240071</v>
      </c>
      <c r="G271" s="0" t="n">
        <f aca="false">D271/(C271-C270)</f>
        <v>0.0647969052224389</v>
      </c>
    </row>
    <row r="272" customFormat="false" ht="12.75" hidden="false" customHeight="false" outlineLevel="0" collapsed="false">
      <c r="B272" s="0" t="n">
        <v>6968.54875283447</v>
      </c>
      <c r="C272" s="0" t="n">
        <v>6970.02267573696</v>
      </c>
      <c r="D272" s="0" t="n">
        <f aca="false">C272-B272</f>
        <v>1.47392290249536</v>
      </c>
      <c r="E272" s="0" t="n">
        <f aca="false">D272+E271</f>
        <v>445.782312925163</v>
      </c>
      <c r="F272" s="0" t="n">
        <f aca="false">60/(B272-B271)*1000</f>
        <v>2520.00000000009</v>
      </c>
      <c r="G272" s="0" t="n">
        <f aca="false">D272/(C272-C271)</f>
        <v>0.0620229007634019</v>
      </c>
    </row>
    <row r="273" customFormat="false" ht="12.75" hidden="false" customHeight="false" outlineLevel="0" collapsed="false">
      <c r="B273" s="0" t="n">
        <v>6992.38095238095</v>
      </c>
      <c r="C273" s="0" t="n">
        <v>6993.83219954649</v>
      </c>
      <c r="D273" s="0" t="n">
        <f aca="false">C273-B273</f>
        <v>1.45124716553346</v>
      </c>
      <c r="E273" s="0" t="n">
        <f aca="false">D273+E272</f>
        <v>447.233560090697</v>
      </c>
      <c r="F273" s="0" t="n">
        <f aca="false">60/(B273-B272)*1000</f>
        <v>2517.60228353943</v>
      </c>
      <c r="G273" s="0" t="n">
        <f aca="false">D273/(C273-C272)</f>
        <v>0.0609523809524052</v>
      </c>
    </row>
    <row r="274" customFormat="false" ht="12.75" hidden="false" customHeight="false" outlineLevel="0" collapsed="false">
      <c r="B274" s="0" t="n">
        <v>7016.21315192744</v>
      </c>
      <c r="C274" s="0" t="n">
        <v>7017.73242630386</v>
      </c>
      <c r="D274" s="0" t="n">
        <f aca="false">C274-B274</f>
        <v>1.51927437641825</v>
      </c>
      <c r="E274" s="0" t="n">
        <f aca="false">D274+E273</f>
        <v>448.752834467115</v>
      </c>
      <c r="F274" s="0" t="n">
        <f aca="false">60/(B274-B273)*1000</f>
        <v>2517.60228353953</v>
      </c>
      <c r="G274" s="0" t="n">
        <f aca="false">D274/(C274-C273)</f>
        <v>0.0635673624288851</v>
      </c>
    </row>
    <row r="275" customFormat="false" ht="12.75" hidden="false" customHeight="false" outlineLevel="0" collapsed="false">
      <c r="B275" s="0" t="n">
        <v>7039.95464852608</v>
      </c>
      <c r="C275" s="0" t="n">
        <v>7041.45124716553</v>
      </c>
      <c r="D275" s="0" t="n">
        <f aca="false">C275-B275</f>
        <v>1.49659863945544</v>
      </c>
      <c r="E275" s="0" t="n">
        <f aca="false">D275+E274</f>
        <v>450.24943310657</v>
      </c>
      <c r="F275" s="0" t="n">
        <f aca="false">60/(B275-B274)*1000</f>
        <v>2527.22063037244</v>
      </c>
      <c r="G275" s="0" t="n">
        <f aca="false">D275/(C275-C274)</f>
        <v>0.0630975143403321</v>
      </c>
    </row>
    <row r="276" customFormat="false" ht="12.75" hidden="false" customHeight="false" outlineLevel="0" collapsed="false">
      <c r="B276" s="0" t="n">
        <v>7063.85487528345</v>
      </c>
      <c r="C276" s="0" t="n">
        <v>7065.32879818594</v>
      </c>
      <c r="D276" s="0" t="n">
        <f aca="false">C276-B276</f>
        <v>1.47392290249445</v>
      </c>
      <c r="E276" s="0" t="n">
        <f aca="false">D276+E275</f>
        <v>451.723356009065</v>
      </c>
      <c r="F276" s="0" t="n">
        <f aca="false">60/(B276-B275)*1000</f>
        <v>2510.43643263757</v>
      </c>
      <c r="G276" s="0" t="n">
        <f aca="false">D276/(C276-C275)</f>
        <v>0.0617283950617322</v>
      </c>
    </row>
    <row r="277" customFormat="false" ht="12.75" hidden="false" customHeight="false" outlineLevel="0" collapsed="false">
      <c r="B277" s="0" t="n">
        <v>7087.70975056689</v>
      </c>
      <c r="C277" s="0" t="n">
        <v>7089.18367346939</v>
      </c>
      <c r="D277" s="0" t="n">
        <f aca="false">C277-B277</f>
        <v>1.47392290249445</v>
      </c>
      <c r="E277" s="0" t="n">
        <f aca="false">D277+E276</f>
        <v>453.197278911559</v>
      </c>
      <c r="F277" s="0" t="n">
        <f aca="false">60/(B277-B276)*1000</f>
        <v>2515.20912547528</v>
      </c>
      <c r="G277" s="0" t="n">
        <f aca="false">D277/(C277-C276)</f>
        <v>0.0617870722433509</v>
      </c>
    </row>
    <row r="278" customFormat="false" ht="12.75" hidden="false" customHeight="false" outlineLevel="0" collapsed="false">
      <c r="B278" s="0" t="n">
        <v>7111.36054421769</v>
      </c>
      <c r="C278" s="0" t="n">
        <v>7112.8798185941</v>
      </c>
      <c r="D278" s="0" t="n">
        <f aca="false">C278-B278</f>
        <v>1.51927437641643</v>
      </c>
      <c r="E278" s="0" t="n">
        <f aca="false">D278+E277</f>
        <v>454.716553287976</v>
      </c>
      <c r="F278" s="0" t="n">
        <f aca="false">60/(B278-B277)*1000</f>
        <v>2536.9127516778</v>
      </c>
      <c r="G278" s="0" t="n">
        <f aca="false">D278/(C278-C277)</f>
        <v>0.0641148325358524</v>
      </c>
    </row>
    <row r="279" customFormat="false" ht="12.75" hidden="false" customHeight="false" outlineLevel="0" collapsed="false">
      <c r="B279" s="0" t="n">
        <v>7135.39682539683</v>
      </c>
      <c r="C279" s="0" t="n">
        <v>7136.87074829932</v>
      </c>
      <c r="D279" s="0" t="n">
        <f aca="false">C279-B279</f>
        <v>1.47392290249354</v>
      </c>
      <c r="E279" s="0" t="n">
        <f aca="false">D279+E278</f>
        <v>456.190476190469</v>
      </c>
      <c r="F279" s="0" t="n">
        <f aca="false">60/(B279-B278)*1000</f>
        <v>2496.22641509434</v>
      </c>
      <c r="G279" s="0" t="n">
        <f aca="false">D279/(C279-C278)</f>
        <v>0.061436672967831</v>
      </c>
    </row>
    <row r="280" customFormat="false" ht="12.75" hidden="false" customHeight="false" outlineLevel="0" collapsed="false">
      <c r="B280" s="0" t="n">
        <v>7159.31972789116</v>
      </c>
      <c r="C280" s="0" t="n">
        <v>7160.77097505669</v>
      </c>
      <c r="D280" s="0" t="n">
        <f aca="false">C280-B280</f>
        <v>1.45124716553255</v>
      </c>
      <c r="E280" s="0" t="n">
        <f aca="false">D280+E279</f>
        <v>457.641723356002</v>
      </c>
      <c r="F280" s="0" t="n">
        <f aca="false">60/(B280-B279)*1000</f>
        <v>2508.05687203796</v>
      </c>
      <c r="G280" s="0" t="n">
        <f aca="false">D280/(C280-C279)</f>
        <v>0.060721062618582</v>
      </c>
    </row>
    <row r="281" customFormat="false" ht="12.75" hidden="false" customHeight="false" outlineLevel="0" collapsed="false">
      <c r="B281" s="0" t="n">
        <v>7183.24263038549</v>
      </c>
      <c r="C281" s="0" t="n">
        <v>7184.73922902494</v>
      </c>
      <c r="D281" s="0" t="n">
        <f aca="false">C281-B281</f>
        <v>1.49659863945544</v>
      </c>
      <c r="E281" s="0" t="n">
        <f aca="false">D281+E280</f>
        <v>459.138321995457</v>
      </c>
      <c r="F281" s="0" t="n">
        <f aca="false">60/(B281-B280)*1000</f>
        <v>2508.05687203787</v>
      </c>
      <c r="G281" s="0" t="n">
        <f aca="false">D281/(C281-C280)</f>
        <v>0.0624408703878749</v>
      </c>
    </row>
    <row r="282" customFormat="false" ht="12.75" hidden="false" customHeight="false" outlineLevel="0" collapsed="false">
      <c r="B282" s="0" t="n">
        <v>7207.18820861678</v>
      </c>
      <c r="C282" s="0" t="n">
        <v>7208.68480725624</v>
      </c>
      <c r="D282" s="0" t="n">
        <f aca="false">C282-B282</f>
        <v>1.49659863945635</v>
      </c>
      <c r="E282" s="0" t="n">
        <f aca="false">D282+E281</f>
        <v>460.634920634914</v>
      </c>
      <c r="F282" s="0" t="n">
        <f aca="false">60/(B282-B281)*1000</f>
        <v>2505.68181818191</v>
      </c>
      <c r="G282" s="0" t="n">
        <f aca="false">D282/(C282-C281)</f>
        <v>0.0625000000000237</v>
      </c>
    </row>
    <row r="283" customFormat="false" ht="12.75" hidden="false" customHeight="false" outlineLevel="0" collapsed="false">
      <c r="B283" s="0" t="n">
        <v>7230.90702947846</v>
      </c>
      <c r="C283" s="0" t="n">
        <v>7232.38095238095</v>
      </c>
      <c r="D283" s="0" t="n">
        <f aca="false">C283-B283</f>
        <v>1.47392290249536</v>
      </c>
      <c r="E283" s="0" t="n">
        <f aca="false">D283+E282</f>
        <v>462.108843537409</v>
      </c>
      <c r="F283" s="0" t="n">
        <f aca="false">60/(B283-B282)*1000</f>
        <v>2529.63671128106</v>
      </c>
      <c r="G283" s="0" t="n">
        <f aca="false">D283/(C283-C282)</f>
        <v>0.0622009569378411</v>
      </c>
    </row>
    <row r="284" customFormat="false" ht="12.75" hidden="false" customHeight="false" outlineLevel="0" collapsed="false">
      <c r="B284" s="0" t="n">
        <v>7254.78458049887</v>
      </c>
      <c r="C284" s="0" t="n">
        <v>7256.28117913832</v>
      </c>
      <c r="D284" s="0" t="n">
        <f aca="false">C284-B284</f>
        <v>1.49659863945544</v>
      </c>
      <c r="E284" s="0" t="n">
        <f aca="false">D284+E283</f>
        <v>463.605442176864</v>
      </c>
      <c r="F284" s="0" t="n">
        <f aca="false">60/(B284-B283)*1000</f>
        <v>2512.82051282046</v>
      </c>
      <c r="G284" s="0" t="n">
        <f aca="false">D284/(C284-C283)</f>
        <v>0.062618595825415</v>
      </c>
    </row>
    <row r="285" customFormat="false" ht="12.75" hidden="false" customHeight="false" outlineLevel="0" collapsed="false">
      <c r="B285" s="0" t="n">
        <v>7278.57142857143</v>
      </c>
      <c r="C285" s="0" t="n">
        <v>7280.09070294785</v>
      </c>
      <c r="D285" s="0" t="n">
        <f aca="false">C285-B285</f>
        <v>1.51927437641734</v>
      </c>
      <c r="E285" s="0" t="n">
        <f aca="false">D285+E284</f>
        <v>465.124716553282</v>
      </c>
      <c r="F285" s="0" t="n">
        <f aca="false">60/(B285-B284)*1000</f>
        <v>2522.40228789327</v>
      </c>
      <c r="G285" s="0" t="n">
        <f aca="false">D285/(C285-C284)</f>
        <v>0.0638095238095283</v>
      </c>
    </row>
    <row r="286" customFormat="false" ht="12.75" hidden="false" customHeight="false" outlineLevel="0" collapsed="false">
      <c r="B286" s="0" t="n">
        <v>7302.35827664399</v>
      </c>
      <c r="C286" s="0" t="n">
        <v>7303.83219954649</v>
      </c>
      <c r="D286" s="0" t="n">
        <f aca="false">C286-B286</f>
        <v>1.47392290249354</v>
      </c>
      <c r="E286" s="0" t="n">
        <f aca="false">D286+E285</f>
        <v>466.598639455775</v>
      </c>
      <c r="F286" s="0" t="n">
        <f aca="false">60/(B286-B285)*1000</f>
        <v>2522.40228789318</v>
      </c>
      <c r="G286" s="0" t="n">
        <f aca="false">D286/(C286-C285)</f>
        <v>0.0620821394460041</v>
      </c>
    </row>
    <row r="287" customFormat="false" ht="12.75" hidden="false" customHeight="false" outlineLevel="0" collapsed="false">
      <c r="B287" s="0" t="n">
        <v>7326.21315192744</v>
      </c>
      <c r="C287" s="0" t="n">
        <v>7327.66439909297</v>
      </c>
      <c r="D287" s="0" t="n">
        <f aca="false">C287-B287</f>
        <v>1.45124716553255</v>
      </c>
      <c r="E287" s="0" t="n">
        <f aca="false">D287+E286</f>
        <v>468.049886621308</v>
      </c>
      <c r="F287" s="0" t="n">
        <f aca="false">60/(B287-B286)*1000</f>
        <v>2515.20912547528</v>
      </c>
      <c r="G287" s="0" t="n">
        <f aca="false">D287/(C287-C286)</f>
        <v>0.060894386298748</v>
      </c>
    </row>
    <row r="288" customFormat="false" ht="12.75" hidden="false" customHeight="false" outlineLevel="0" collapsed="false">
      <c r="B288" s="0" t="n">
        <v>7350.04535147392</v>
      </c>
      <c r="C288" s="0" t="n">
        <v>7351.54195011338</v>
      </c>
      <c r="D288" s="0" t="n">
        <f aca="false">C288-B288</f>
        <v>1.49659863945544</v>
      </c>
      <c r="E288" s="0" t="n">
        <f aca="false">D288+E287</f>
        <v>469.546485260763</v>
      </c>
      <c r="F288" s="0" t="n">
        <f aca="false">60/(B288-B287)*1000</f>
        <v>2517.60228353953</v>
      </c>
      <c r="G288" s="0" t="n">
        <f aca="false">D288/(C288-C287)</f>
        <v>0.0626780626780496</v>
      </c>
    </row>
    <row r="289" customFormat="false" ht="12.75" hidden="false" customHeight="false" outlineLevel="0" collapsed="false">
      <c r="B289" s="0" t="n">
        <v>7373.96825396825</v>
      </c>
      <c r="C289" s="0" t="n">
        <v>7375.48752834467</v>
      </c>
      <c r="D289" s="0" t="n">
        <f aca="false">C289-B289</f>
        <v>1.51927437641643</v>
      </c>
      <c r="E289" s="0" t="n">
        <f aca="false">D289+E288</f>
        <v>471.06575963718</v>
      </c>
      <c r="F289" s="0" t="n">
        <f aca="false">60/(B289-B288)*1000</f>
        <v>2508.05687203787</v>
      </c>
      <c r="G289" s="0" t="n">
        <f aca="false">D289/(C289-C288)</f>
        <v>0.0634469696969363</v>
      </c>
    </row>
    <row r="290" customFormat="false" ht="12.75" hidden="false" customHeight="false" outlineLevel="0" collapsed="false">
      <c r="B290" s="0" t="n">
        <v>7397.70975056689</v>
      </c>
      <c r="C290" s="0" t="n">
        <v>7399.18367346939</v>
      </c>
      <c r="D290" s="0" t="n">
        <f aca="false">C290-B290</f>
        <v>1.47392290249445</v>
      </c>
      <c r="E290" s="0" t="n">
        <f aca="false">D290+E289</f>
        <v>472.539682539674</v>
      </c>
      <c r="F290" s="0" t="n">
        <f aca="false">60/(B290-B289)*1000</f>
        <v>2527.22063037253</v>
      </c>
      <c r="G290" s="0" t="n">
        <f aca="false">D290/(C290-C289)</f>
        <v>0.0622009569378027</v>
      </c>
    </row>
    <row r="291" customFormat="false" ht="12.75" hidden="false" customHeight="false" outlineLevel="0" collapsed="false">
      <c r="B291" s="0" t="n">
        <v>7421.70068027211</v>
      </c>
      <c r="C291" s="0" t="n">
        <v>7423.15192743764</v>
      </c>
      <c r="D291" s="0" t="n">
        <f aca="false">C291-B291</f>
        <v>1.45124716553346</v>
      </c>
      <c r="E291" s="0" t="n">
        <f aca="false">D291+E290</f>
        <v>473.990929705208</v>
      </c>
      <c r="F291" s="0" t="n">
        <f aca="false">60/(B291-B290)*1000</f>
        <v>2500.94517958412</v>
      </c>
      <c r="G291" s="0" t="n">
        <f aca="false">D291/(C291-C290)</f>
        <v>0.0605487228004014</v>
      </c>
    </row>
    <row r="292" customFormat="false" ht="12.75" hidden="false" customHeight="false" outlineLevel="0" collapsed="false">
      <c r="B292" s="0" t="n">
        <v>7445.62358276644</v>
      </c>
      <c r="C292" s="0" t="n">
        <v>7447.1201814059</v>
      </c>
      <c r="D292" s="0" t="n">
        <f aca="false">C292-B292</f>
        <v>1.49659863945635</v>
      </c>
      <c r="E292" s="0" t="n">
        <f aca="false">D292+E291</f>
        <v>475.487528344664</v>
      </c>
      <c r="F292" s="0" t="n">
        <f aca="false">60/(B292-B291)*1000</f>
        <v>2508.05687203796</v>
      </c>
      <c r="G292" s="0" t="n">
        <f aca="false">D292/(C292-C291)</f>
        <v>0.0624408703879152</v>
      </c>
    </row>
    <row r="293" customFormat="false" ht="12.75" hidden="false" customHeight="false" outlineLevel="0" collapsed="false">
      <c r="B293" s="0" t="n">
        <v>7469.59183673469</v>
      </c>
      <c r="C293" s="0" t="n">
        <v>7471.08843537415</v>
      </c>
      <c r="D293" s="0" t="n">
        <f aca="false">C293-B293</f>
        <v>1.49659863945635</v>
      </c>
      <c r="E293" s="0" t="n">
        <f aca="false">D293+E292</f>
        <v>476.98412698412</v>
      </c>
      <c r="F293" s="0" t="n">
        <f aca="false">60/(B293-B292)*1000</f>
        <v>2503.3112582781</v>
      </c>
      <c r="G293" s="0" t="n">
        <f aca="false">D293/(C293-C292)</f>
        <v>0.0624408703879128</v>
      </c>
    </row>
    <row r="294" customFormat="false" ht="12.75" hidden="false" customHeight="false" outlineLevel="0" collapsed="false">
      <c r="B294" s="0" t="n">
        <v>7494.19501133787</v>
      </c>
      <c r="C294" s="0" t="n">
        <v>7495.6462585034</v>
      </c>
      <c r="D294" s="0" t="n">
        <f aca="false">C294-B294</f>
        <v>1.45124716553255</v>
      </c>
      <c r="E294" s="0" t="n">
        <f aca="false">D294+E293</f>
        <v>478.435374149653</v>
      </c>
      <c r="F294" s="0" t="n">
        <f aca="false">60/(B294-B293)*1000</f>
        <v>2438.70967741932</v>
      </c>
      <c r="G294" s="0" t="n">
        <f aca="false">D294/(C294-C293)</f>
        <v>0.0590951061865069</v>
      </c>
    </row>
    <row r="295" customFormat="false" ht="12.75" hidden="false" customHeight="false" outlineLevel="0" collapsed="false">
      <c r="B295" s="0" t="n">
        <v>7517.8231292517</v>
      </c>
      <c r="C295" s="0" t="n">
        <v>7519.2970521542</v>
      </c>
      <c r="D295" s="0" t="n">
        <f aca="false">C295-B295</f>
        <v>1.47392290249354</v>
      </c>
      <c r="E295" s="0" t="n">
        <f aca="false">D295+E294</f>
        <v>479.909297052146</v>
      </c>
      <c r="F295" s="0" t="n">
        <f aca="false">60/(B295-B294)*1000</f>
        <v>2539.34740882917</v>
      </c>
      <c r="G295" s="0" t="n">
        <f aca="false">D295/(C295-C294)</f>
        <v>0.0623202301054326</v>
      </c>
    </row>
    <row r="296" customFormat="false" ht="12.75" hidden="false" customHeight="false" outlineLevel="0" collapsed="false">
      <c r="B296" s="0" t="n">
        <v>7541.97278911565</v>
      </c>
      <c r="C296" s="0" t="n">
        <v>7543.4693877551</v>
      </c>
      <c r="D296" s="0" t="n">
        <f aca="false">C296-B296</f>
        <v>1.49659863945544</v>
      </c>
      <c r="E296" s="0" t="n">
        <f aca="false">D296+E295</f>
        <v>481.405895691602</v>
      </c>
      <c r="F296" s="0" t="n">
        <f aca="false">60/(B296-B295)*1000</f>
        <v>2484.50704225357</v>
      </c>
      <c r="G296" s="0" t="n">
        <f aca="false">D296/(C296-C295)</f>
        <v>0.0619136960600235</v>
      </c>
    </row>
    <row r="297" customFormat="false" ht="12.75" hidden="false" customHeight="false" outlineLevel="0" collapsed="false">
      <c r="B297" s="0" t="n">
        <v>7566.16780045352</v>
      </c>
      <c r="C297" s="0" t="n">
        <v>7567.61904761905</v>
      </c>
      <c r="D297" s="0" t="n">
        <f aca="false">C297-B297</f>
        <v>1.45124716553255</v>
      </c>
      <c r="E297" s="0" t="n">
        <f aca="false">D297+E296</f>
        <v>482.857142857134</v>
      </c>
      <c r="F297" s="0" t="n">
        <f aca="false">60/(B297-B296)*1000</f>
        <v>2479.85004686031</v>
      </c>
      <c r="G297" s="0" t="n">
        <f aca="false">D297/(C297-C296)</f>
        <v>0.0600938967136003</v>
      </c>
    </row>
    <row r="298" customFormat="false" ht="12.75" hidden="false" customHeight="false" outlineLevel="0" collapsed="false">
      <c r="B298" s="0" t="n">
        <v>7590.2947845805</v>
      </c>
      <c r="C298" s="0" t="n">
        <v>7591.74603174603</v>
      </c>
      <c r="D298" s="0" t="n">
        <f aca="false">C298-B298</f>
        <v>1.45124716553346</v>
      </c>
      <c r="E298" s="0" t="n">
        <f aca="false">D298+E297</f>
        <v>484.308390022668</v>
      </c>
      <c r="F298" s="0" t="n">
        <f aca="false">60/(B298-B297)*1000</f>
        <v>2486.84210526326</v>
      </c>
      <c r="G298" s="0" t="n">
        <f aca="false">D298/(C298-C297)</f>
        <v>0.0601503759398737</v>
      </c>
    </row>
    <row r="299" customFormat="false" ht="12.75" hidden="false" customHeight="false" outlineLevel="0" collapsed="false">
      <c r="B299" s="0" t="n">
        <v>7614.3537414966</v>
      </c>
      <c r="C299" s="0" t="n">
        <v>7615.87301587302</v>
      </c>
      <c r="D299" s="0" t="n">
        <f aca="false">C299-B299</f>
        <v>1.51927437641734</v>
      </c>
      <c r="E299" s="0" t="n">
        <f aca="false">D299+E298</f>
        <v>485.827664399085</v>
      </c>
      <c r="F299" s="0" t="n">
        <f aca="false">60/(B299-B298)*1000</f>
        <v>2493.87370405273</v>
      </c>
      <c r="G299" s="0" t="n">
        <f aca="false">D299/(C299-C298)</f>
        <v>0.0629699248120347</v>
      </c>
    </row>
    <row r="300" customFormat="false" ht="12.75" hidden="false" customHeight="false" outlineLevel="0" collapsed="false">
      <c r="B300" s="0" t="n">
        <v>7638.68480725624</v>
      </c>
      <c r="C300" s="0" t="n">
        <v>7640.18140589569</v>
      </c>
      <c r="D300" s="0" t="n">
        <f aca="false">C300-B300</f>
        <v>1.49659863945635</v>
      </c>
      <c r="E300" s="0" t="n">
        <f aca="false">D300+E299</f>
        <v>487.324263038542</v>
      </c>
      <c r="F300" s="0" t="n">
        <f aca="false">60/(B300-B299)*1000</f>
        <v>2465.98322460397</v>
      </c>
      <c r="G300" s="0" t="n">
        <f aca="false">D300/(C300-C299)</f>
        <v>0.0615671641791281</v>
      </c>
    </row>
    <row r="301" customFormat="false" ht="12.75" hidden="false" customHeight="false" outlineLevel="0" collapsed="false">
      <c r="B301" s="0" t="n">
        <v>7662.81179138322</v>
      </c>
      <c r="C301" s="0" t="n">
        <v>7664.26303854875</v>
      </c>
      <c r="D301" s="0" t="n">
        <f aca="false">C301-B301</f>
        <v>1.45124716553255</v>
      </c>
      <c r="E301" s="0" t="n">
        <f aca="false">D301+E300</f>
        <v>488.775510204074</v>
      </c>
      <c r="F301" s="0" t="n">
        <f aca="false">60/(B301-B300)*1000</f>
        <v>2486.84210526307</v>
      </c>
      <c r="G301" s="0" t="n">
        <f aca="false">D301/(C301-C300)</f>
        <v>0.0602636534839788</v>
      </c>
    </row>
    <row r="302" customFormat="false" ht="12.75" hidden="false" customHeight="false" outlineLevel="0" collapsed="false">
      <c r="B302" s="0" t="n">
        <v>7686.87074829932</v>
      </c>
      <c r="C302" s="0" t="n">
        <v>7688.36734693878</v>
      </c>
      <c r="D302" s="0" t="n">
        <f aca="false">C302-B302</f>
        <v>1.49659863945544</v>
      </c>
      <c r="E302" s="0" t="n">
        <f aca="false">D302+E301</f>
        <v>490.27210884353</v>
      </c>
      <c r="F302" s="0" t="n">
        <f aca="false">60/(B302-B301)*1000</f>
        <v>2493.87370405273</v>
      </c>
      <c r="G302" s="0" t="n">
        <f aca="false">D302/(C302-C301)</f>
        <v>0.062088428974585</v>
      </c>
    </row>
    <row r="303" customFormat="false" ht="12.75" hidden="false" customHeight="false" outlineLevel="0" collapsed="false">
      <c r="B303" s="0" t="n">
        <v>7711.20181405896</v>
      </c>
      <c r="C303" s="0" t="n">
        <v>7712.72108843537</v>
      </c>
      <c r="D303" s="0" t="n">
        <f aca="false">C303-B303</f>
        <v>1.51927437641643</v>
      </c>
      <c r="E303" s="0" t="n">
        <f aca="false">D303+E302</f>
        <v>491.791383219946</v>
      </c>
      <c r="F303" s="0" t="n">
        <f aca="false">60/(B303-B302)*1000</f>
        <v>2465.98322460397</v>
      </c>
      <c r="G303" s="0" t="n">
        <f aca="false">D303/(C303-C302)</f>
        <v>0.062383612662912</v>
      </c>
    </row>
    <row r="304" customFormat="false" ht="12.75" hidden="false" customHeight="false" outlineLevel="0" collapsed="false">
      <c r="B304" s="0" t="n">
        <v>7735.39682539683</v>
      </c>
      <c r="C304" s="0" t="n">
        <v>7736.87074829932</v>
      </c>
      <c r="D304" s="0" t="n">
        <f aca="false">C304-B304</f>
        <v>1.47392290249445</v>
      </c>
      <c r="E304" s="0" t="n">
        <f aca="false">D304+E303</f>
        <v>493.26530612244</v>
      </c>
      <c r="F304" s="0" t="n">
        <f aca="false">60/(B304-B303)*1000</f>
        <v>2479.85004686041</v>
      </c>
      <c r="G304" s="0" t="n">
        <f aca="false">D304/(C304-C303)</f>
        <v>0.0610328638497692</v>
      </c>
    </row>
    <row r="305" customFormat="false" ht="12.75" hidden="false" customHeight="false" outlineLevel="0" collapsed="false">
      <c r="B305" s="0" t="n">
        <v>7759.56916099773</v>
      </c>
      <c r="C305" s="0" t="n">
        <v>7761.06575963719</v>
      </c>
      <c r="D305" s="0" t="n">
        <f aca="false">C305-B305</f>
        <v>1.49659863945635</v>
      </c>
      <c r="E305" s="0" t="n">
        <f aca="false">D305+E304</f>
        <v>494.761904761897</v>
      </c>
      <c r="F305" s="0" t="n">
        <f aca="false">60/(B305-B304)*1000</f>
        <v>2482.17636022515</v>
      </c>
      <c r="G305" s="0" t="n">
        <f aca="false">D305/(C305-C304)</f>
        <v>0.0618556701031153</v>
      </c>
    </row>
    <row r="306" customFormat="false" ht="12.75" hidden="false" customHeight="false" outlineLevel="0" collapsed="false">
      <c r="B306" s="0" t="n">
        <v>7783.80952380952</v>
      </c>
      <c r="C306" s="0" t="n">
        <v>7785.32879818594</v>
      </c>
      <c r="D306" s="0" t="n">
        <f aca="false">C306-B306</f>
        <v>1.51927437641734</v>
      </c>
      <c r="E306" s="0" t="n">
        <f aca="false">D306+E305</f>
        <v>496.281179138314</v>
      </c>
      <c r="F306" s="0" t="n">
        <f aca="false">60/(B306-B305)*1000</f>
        <v>2475.21047708134</v>
      </c>
      <c r="G306" s="0" t="n">
        <f aca="false">D306/(C306-C305)</f>
        <v>0.0626168224299112</v>
      </c>
    </row>
    <row r="307" customFormat="false" ht="12.75" hidden="false" customHeight="false" outlineLevel="0" collapsed="false">
      <c r="B307" s="0" t="n">
        <v>7808.02721088435</v>
      </c>
      <c r="C307" s="0" t="n">
        <v>7809.52380952381</v>
      </c>
      <c r="D307" s="0" t="n">
        <f aca="false">C307-B307</f>
        <v>1.49659863945544</v>
      </c>
      <c r="E307" s="0" t="n">
        <f aca="false">D307+E306</f>
        <v>497.77777777777</v>
      </c>
      <c r="F307" s="0" t="n">
        <f aca="false">60/(B307-B306)*1000</f>
        <v>2477.52808988765</v>
      </c>
      <c r="G307" s="0" t="n">
        <f aca="false">D307/(C307-C306)</f>
        <v>0.06185567010308</v>
      </c>
    </row>
    <row r="308" customFormat="false" ht="12.75" hidden="false" customHeight="false" outlineLevel="0" collapsed="false">
      <c r="B308" s="0" t="n">
        <v>7832.31292517007</v>
      </c>
      <c r="C308" s="0" t="n">
        <v>7833.7641723356</v>
      </c>
      <c r="D308" s="0" t="n">
        <f aca="false">C308-B308</f>
        <v>1.45124716553346</v>
      </c>
      <c r="E308" s="0" t="n">
        <f aca="false">D308+E307</f>
        <v>499.229024943303</v>
      </c>
      <c r="F308" s="0" t="n">
        <f aca="false">60/(B308-B307)*1000</f>
        <v>2470.58823529417</v>
      </c>
      <c r="G308" s="0" t="n">
        <f aca="false">D308/(C308-C307)</f>
        <v>0.059869036482717</v>
      </c>
    </row>
    <row r="309" customFormat="false" ht="12.75" hidden="false" customHeight="false" outlineLevel="0" collapsed="false">
      <c r="B309" s="0" t="n">
        <v>7856.55328798186</v>
      </c>
      <c r="C309" s="0" t="n">
        <v>7858.04988662132</v>
      </c>
      <c r="D309" s="0" t="n">
        <f aca="false">C309-B309</f>
        <v>1.49659863945635</v>
      </c>
      <c r="E309" s="0" t="n">
        <f aca="false">D309+E308</f>
        <v>500.725623582759</v>
      </c>
      <c r="F309" s="0" t="n">
        <f aca="false">60/(B309-B308)*1000</f>
        <v>2475.21047708134</v>
      </c>
      <c r="G309" s="0" t="n">
        <f aca="false">D309/(C309-C308)</f>
        <v>0.0616246498599664</v>
      </c>
    </row>
    <row r="310" customFormat="false" ht="12.75" hidden="false" customHeight="false" outlineLevel="0" collapsed="false">
      <c r="B310" s="0" t="n">
        <v>7880.72562358277</v>
      </c>
      <c r="C310" s="0" t="n">
        <v>7882.24489795918</v>
      </c>
      <c r="D310" s="0" t="n">
        <f aca="false">C310-B310</f>
        <v>1.51927437641643</v>
      </c>
      <c r="E310" s="0" t="n">
        <f aca="false">D310+E309</f>
        <v>502.244897959176</v>
      </c>
      <c r="F310" s="0" t="n">
        <f aca="false">60/(B310-B309)*1000</f>
        <v>2482.17636022505</v>
      </c>
      <c r="G310" s="0" t="n">
        <f aca="false">D310/(C310-C309)</f>
        <v>0.0627928772258351</v>
      </c>
    </row>
    <row r="311" customFormat="false" ht="12.75" hidden="false" customHeight="false" outlineLevel="0" collapsed="false">
      <c r="B311" s="0" t="n">
        <v>7905.01133786848</v>
      </c>
      <c r="C311" s="0" t="n">
        <v>7906.46258503401</v>
      </c>
      <c r="D311" s="0" t="n">
        <f aca="false">C311-B311</f>
        <v>1.45124716553255</v>
      </c>
      <c r="E311" s="0" t="n">
        <f aca="false">D311+E310</f>
        <v>503.696145124708</v>
      </c>
      <c r="F311" s="0" t="n">
        <f aca="false">60/(B311-B310)*1000</f>
        <v>2470.58823529417</v>
      </c>
      <c r="G311" s="0" t="n">
        <f aca="false">D311/(C311-C310)</f>
        <v>0.0599250936329453</v>
      </c>
    </row>
    <row r="312" customFormat="false" ht="12.75" hidden="false" customHeight="false" outlineLevel="0" collapsed="false">
      <c r="B312" s="0" t="n">
        <v>7929.65986394558</v>
      </c>
      <c r="C312" s="0" t="n">
        <v>7931.13378684807</v>
      </c>
      <c r="D312" s="0" t="n">
        <f aca="false">C312-B312</f>
        <v>1.47392290249536</v>
      </c>
      <c r="E312" s="0" t="n">
        <f aca="false">D312+E311</f>
        <v>505.170068027204</v>
      </c>
      <c r="F312" s="0" t="n">
        <f aca="false">60/(B312-B311)*1000</f>
        <v>2434.22263109482</v>
      </c>
      <c r="G312" s="0" t="n">
        <f aca="false">D312/(C312-C311)</f>
        <v>0.0597426470588634</v>
      </c>
    </row>
    <row r="313" customFormat="false" ht="12.75" hidden="false" customHeight="false" outlineLevel="0" collapsed="false">
      <c r="B313" s="0" t="n">
        <v>7953.3560090703</v>
      </c>
      <c r="C313" s="0" t="n">
        <v>7954.87528344671</v>
      </c>
      <c r="D313" s="0" t="n">
        <f aca="false">C313-B313</f>
        <v>1.51927437641643</v>
      </c>
      <c r="E313" s="0" t="n">
        <f aca="false">D313+E312</f>
        <v>506.68934240362</v>
      </c>
      <c r="F313" s="0" t="n">
        <f aca="false">60/(B313-B312)*1000</f>
        <v>2532.05741626789</v>
      </c>
      <c r="G313" s="0" t="n">
        <f aca="false">D313/(C313-C312)</f>
        <v>0.0639923591212688</v>
      </c>
    </row>
    <row r="314" customFormat="false" ht="12.75" hidden="false" customHeight="false" outlineLevel="0" collapsed="false">
      <c r="B314" s="0" t="n">
        <v>7977.5283446712</v>
      </c>
      <c r="C314" s="0" t="n">
        <v>7979.02494331066</v>
      </c>
      <c r="D314" s="0" t="n">
        <f aca="false">C314-B314</f>
        <v>1.49659863945635</v>
      </c>
      <c r="E314" s="0" t="n">
        <f aca="false">D314+E313</f>
        <v>508.185941043077</v>
      </c>
      <c r="F314" s="0" t="n">
        <f aca="false">60/(B314-B313)*1000</f>
        <v>2482.17636022515</v>
      </c>
      <c r="G314" s="0" t="n">
        <f aca="false">D314/(C314-C313)</f>
        <v>0.0619718309859357</v>
      </c>
    </row>
    <row r="315" customFormat="false" ht="12.75" hidden="false" customHeight="false" outlineLevel="0" collapsed="false">
      <c r="B315" s="0" t="n">
        <v>8001.67800453515</v>
      </c>
      <c r="C315" s="0" t="n">
        <v>8003.12925170068</v>
      </c>
      <c r="D315" s="0" t="n">
        <f aca="false">C315-B315</f>
        <v>1.45124716553437</v>
      </c>
      <c r="E315" s="0" t="n">
        <f aca="false">D315+E314</f>
        <v>509.637188208611</v>
      </c>
      <c r="F315" s="0" t="n">
        <f aca="false">60/(B315-B314)*1000</f>
        <v>2484.50704225357</v>
      </c>
      <c r="G315" s="0" t="n">
        <f aca="false">D315/(C315-C314)</f>
        <v>0.060206961429976</v>
      </c>
    </row>
    <row r="316" customFormat="false" ht="12.75" hidden="false" customHeight="false" outlineLevel="0" collapsed="false">
      <c r="B316" s="0" t="n">
        <v>8025.89569160998</v>
      </c>
      <c r="C316" s="0" t="n">
        <v>8027.39229024943</v>
      </c>
      <c r="D316" s="0" t="n">
        <f aca="false">C316-B316</f>
        <v>1.49659863945544</v>
      </c>
      <c r="E316" s="0" t="n">
        <f aca="false">D316+E315</f>
        <v>511.133786848066</v>
      </c>
      <c r="F316" s="0" t="n">
        <f aca="false">60/(B316-B315)*1000</f>
        <v>2477.52808988765</v>
      </c>
      <c r="G316" s="0" t="n">
        <f aca="false">D316/(C316-C315)</f>
        <v>0.061682242990645</v>
      </c>
    </row>
    <row r="317" customFormat="false" ht="12.75" hidden="false" customHeight="false" outlineLevel="0" collapsed="false">
      <c r="B317" s="0" t="n">
        <v>8049.93197278912</v>
      </c>
      <c r="C317" s="0" t="n">
        <v>8051.42857142857</v>
      </c>
      <c r="D317" s="0" t="n">
        <f aca="false">C317-B317</f>
        <v>1.49659863945544</v>
      </c>
      <c r="E317" s="0" t="n">
        <f aca="false">D317+E316</f>
        <v>512.630385487522</v>
      </c>
      <c r="F317" s="0" t="n">
        <f aca="false">60/(B317-B316)*1000</f>
        <v>2496.22641509425</v>
      </c>
      <c r="G317" s="0" t="n">
        <f aca="false">D317/(C317-C316)</f>
        <v>0.0622641509433797</v>
      </c>
    </row>
    <row r="318" customFormat="false" ht="12.75" hidden="false" customHeight="false" outlineLevel="0" collapsed="false">
      <c r="B318" s="0" t="n">
        <v>8074.33106575964</v>
      </c>
      <c r="C318" s="0" t="n">
        <v>8075.80498866213</v>
      </c>
      <c r="D318" s="0" t="n">
        <f aca="false">C318-B318</f>
        <v>1.47392290249445</v>
      </c>
      <c r="E318" s="0" t="n">
        <f aca="false">D318+E317</f>
        <v>514.104308390016</v>
      </c>
      <c r="F318" s="0" t="n">
        <f aca="false">60/(B318-B317)*1000</f>
        <v>2459.10780669155</v>
      </c>
      <c r="G318" s="0" t="n">
        <f aca="false">D318/(C318-C317)</f>
        <v>0.060465116279076</v>
      </c>
    </row>
    <row r="319" customFormat="false" ht="12.75" hidden="false" customHeight="false" outlineLevel="0" collapsed="false">
      <c r="B319" s="0" t="n">
        <v>8098.50340136054</v>
      </c>
      <c r="C319" s="0" t="n">
        <v>8099.97732426304</v>
      </c>
      <c r="D319" s="0" t="n">
        <f aca="false">C319-B319</f>
        <v>1.47392290249536</v>
      </c>
      <c r="E319" s="0" t="n">
        <f aca="false">D319+E318</f>
        <v>515.578231292512</v>
      </c>
      <c r="F319" s="0" t="n">
        <f aca="false">60/(B319-B318)*1000</f>
        <v>2482.17636022515</v>
      </c>
      <c r="G319" s="0" t="n">
        <f aca="false">D319/(C319-C318)</f>
        <v>0.0609756097561379</v>
      </c>
    </row>
    <row r="320" customFormat="false" ht="12.75" hidden="false" customHeight="false" outlineLevel="0" collapsed="false">
      <c r="B320" s="0" t="n">
        <v>8122.7664399093</v>
      </c>
      <c r="C320" s="0" t="n">
        <v>8124.28571428571</v>
      </c>
      <c r="D320" s="0" t="n">
        <f aca="false">C320-B320</f>
        <v>1.51927437641643</v>
      </c>
      <c r="E320" s="0" t="n">
        <f aca="false">D320+E319</f>
        <v>517.097505668928</v>
      </c>
      <c r="F320" s="0" t="n">
        <f aca="false">60/(B320-B319)*1000</f>
        <v>2472.8971962616</v>
      </c>
      <c r="G320" s="0" t="n">
        <f aca="false">D320/(C320-C319)</f>
        <v>0.0624999999999696</v>
      </c>
    </row>
    <row r="321" customFormat="false" ht="12.75" hidden="false" customHeight="false" outlineLevel="0" collapsed="false">
      <c r="B321" s="0" t="n">
        <v>8147.14285714286</v>
      </c>
      <c r="C321" s="0" t="n">
        <v>8148.63945578231</v>
      </c>
      <c r="D321" s="0" t="n">
        <f aca="false">C321-B321</f>
        <v>1.49659863945544</v>
      </c>
      <c r="E321" s="0" t="n">
        <f aca="false">D321+E320</f>
        <v>518.594104308384</v>
      </c>
      <c r="F321" s="0" t="n">
        <f aca="false">60/(B321-B320)*1000</f>
        <v>2461.39534883726</v>
      </c>
      <c r="G321" s="0" t="n">
        <f aca="false">D321/(C321-C320)</f>
        <v>0.0614525139664667</v>
      </c>
    </row>
    <row r="322" customFormat="false" ht="12.75" hidden="false" customHeight="false" outlineLevel="0" collapsed="false">
      <c r="B322" s="0" t="n">
        <v>8171.40589569161</v>
      </c>
      <c r="C322" s="0" t="n">
        <v>8172.85714285714</v>
      </c>
      <c r="D322" s="0" t="n">
        <f aca="false">C322-B322</f>
        <v>1.45124716553346</v>
      </c>
      <c r="E322" s="0" t="n">
        <f aca="false">D322+E321</f>
        <v>520.045351473917</v>
      </c>
      <c r="F322" s="0" t="n">
        <f aca="false">60/(B322-B321)*1000</f>
        <v>2472.89719626169</v>
      </c>
      <c r="G322" s="0" t="n">
        <f aca="false">D322/(C322-C321)</f>
        <v>0.0599250936329806</v>
      </c>
    </row>
    <row r="323" customFormat="false" ht="12.75" hidden="false" customHeight="false" outlineLevel="0" collapsed="false">
      <c r="B323" s="0" t="n">
        <v>8195.62358276644</v>
      </c>
      <c r="C323" s="0" t="n">
        <v>8197.1201814059</v>
      </c>
      <c r="D323" s="0" t="n">
        <f aca="false">C323-B323</f>
        <v>1.49659863945635</v>
      </c>
      <c r="E323" s="0" t="n">
        <f aca="false">D323+E322</f>
        <v>521.541950113373</v>
      </c>
      <c r="F323" s="0" t="n">
        <f aca="false">60/(B323-B322)*1000</f>
        <v>2477.52808988755</v>
      </c>
      <c r="G323" s="0" t="n">
        <f aca="false">D323/(C323-C322)</f>
        <v>0.0616822429906755</v>
      </c>
    </row>
    <row r="324" customFormat="false" ht="12.75" hidden="false" customHeight="false" outlineLevel="0" collapsed="false">
      <c r="B324" s="0" t="n">
        <v>8220.02267573696</v>
      </c>
      <c r="C324" s="0" t="n">
        <v>8221.54195011338</v>
      </c>
      <c r="D324" s="0" t="n">
        <f aca="false">C324-B324</f>
        <v>1.51927437641643</v>
      </c>
      <c r="E324" s="0" t="n">
        <f aca="false">D324+E323</f>
        <v>523.06122448979</v>
      </c>
      <c r="F324" s="0" t="n">
        <f aca="false">60/(B324-B323)*1000</f>
        <v>2459.10780669146</v>
      </c>
      <c r="G324" s="0" t="n">
        <f aca="false">D324/(C324-C323)</f>
        <v>0.0622098421541028</v>
      </c>
    </row>
    <row r="325" customFormat="false" ht="12.75" hidden="false" customHeight="false" outlineLevel="0" collapsed="false">
      <c r="B325" s="0" t="n">
        <v>8244.44444444444</v>
      </c>
      <c r="C325" s="0" t="n">
        <v>8245.91836734694</v>
      </c>
      <c r="D325" s="0" t="n">
        <f aca="false">C325-B325</f>
        <v>1.47392290249445</v>
      </c>
      <c r="E325" s="0" t="n">
        <f aca="false">D325+E324</f>
        <v>524.535147392284</v>
      </c>
      <c r="F325" s="0" t="n">
        <f aca="false">60/(B325-B324)*1000</f>
        <v>2456.82451253497</v>
      </c>
      <c r="G325" s="0" t="n">
        <f aca="false">D325/(C325-C324)</f>
        <v>0.060465116279076</v>
      </c>
    </row>
    <row r="326" customFormat="false" ht="12.75" hidden="false" customHeight="false" outlineLevel="0" collapsed="false">
      <c r="B326" s="0" t="n">
        <v>8268.75283446712</v>
      </c>
      <c r="C326" s="0" t="n">
        <v>8270.22675736962</v>
      </c>
      <c r="D326" s="0" t="n">
        <f aca="false">C326-B326</f>
        <v>1.47392290249445</v>
      </c>
      <c r="E326" s="0" t="n">
        <f aca="false">D326+E325</f>
        <v>526.009070294779</v>
      </c>
      <c r="F326" s="0" t="n">
        <f aca="false">60/(B326-B325)*1000</f>
        <v>2468.28358208937</v>
      </c>
      <c r="G326" s="0" t="n">
        <f aca="false">D326/(C326-C325)</f>
        <v>0.0606343283582095</v>
      </c>
    </row>
    <row r="327" customFormat="false" ht="12.75" hidden="false" customHeight="false" outlineLevel="0" collapsed="false">
      <c r="B327" s="0" t="n">
        <v>8293.10657596372</v>
      </c>
      <c r="C327" s="0" t="n">
        <v>8294.62585034014</v>
      </c>
      <c r="D327" s="0" t="n">
        <f aca="false">C327-B327</f>
        <v>1.51927437641825</v>
      </c>
      <c r="E327" s="0" t="n">
        <f aca="false">D327+E326</f>
        <v>527.528344671197</v>
      </c>
      <c r="F327" s="0" t="n">
        <f aca="false">60/(B327-B326)*1000</f>
        <v>2463.68715083809</v>
      </c>
      <c r="G327" s="0" t="n">
        <f aca="false">D327/(C327-C326)</f>
        <v>0.062267657992607</v>
      </c>
    </row>
    <row r="328" customFormat="false" ht="12.75" hidden="false" customHeight="false" outlineLevel="0" collapsed="false">
      <c r="B328" s="0" t="n">
        <v>8317.57369614513</v>
      </c>
      <c r="C328" s="0" t="n">
        <v>8319.04761904762</v>
      </c>
      <c r="D328" s="0" t="n">
        <f aca="false">C328-B328</f>
        <v>1.47392290249445</v>
      </c>
      <c r="E328" s="0" t="n">
        <f aca="false">D328+E327</f>
        <v>529.002267573691</v>
      </c>
      <c r="F328" s="0" t="n">
        <f aca="false">60/(B328-B327)*1000</f>
        <v>2452.27062094519</v>
      </c>
      <c r="G328" s="0" t="n">
        <f aca="false">D328/(C328-C327)</f>
        <v>0.0603528319405797</v>
      </c>
    </row>
    <row r="329" customFormat="false" ht="12.75" hidden="false" customHeight="false" outlineLevel="0" collapsed="false">
      <c r="B329" s="0" t="n">
        <v>8341.90476190476</v>
      </c>
      <c r="C329" s="0" t="n">
        <v>8343.35600907029</v>
      </c>
      <c r="D329" s="0" t="n">
        <f aca="false">C329-B329</f>
        <v>1.45124716553255</v>
      </c>
      <c r="E329" s="0" t="n">
        <f aca="false">D329+E328</f>
        <v>530.453514739224</v>
      </c>
      <c r="F329" s="0" t="n">
        <f aca="false">60/(B329-B328)*1000</f>
        <v>2465.98322460406</v>
      </c>
      <c r="G329" s="0" t="n">
        <f aca="false">D329/(C329-C328)</f>
        <v>0.0597014925373045</v>
      </c>
    </row>
    <row r="330" customFormat="false" ht="12.75" hidden="false" customHeight="false" outlineLevel="0" collapsed="false">
      <c r="B330" s="0" t="n">
        <v>8366.28117913832</v>
      </c>
      <c r="C330" s="0" t="n">
        <v>8367.77777777778</v>
      </c>
      <c r="D330" s="0" t="n">
        <f aca="false">C330-B330</f>
        <v>1.49659863945635</v>
      </c>
      <c r="E330" s="0" t="n">
        <f aca="false">D330+E329</f>
        <v>531.95011337868</v>
      </c>
      <c r="F330" s="0" t="n">
        <f aca="false">60/(B330-B329)*1000</f>
        <v>2461.39534883708</v>
      </c>
      <c r="G330" s="0" t="n">
        <f aca="false">D330/(C330-C329)</f>
        <v>0.0612813370473716</v>
      </c>
    </row>
    <row r="331" customFormat="false" ht="12.75" hidden="false" customHeight="false" outlineLevel="0" collapsed="false">
      <c r="B331" s="0" t="n">
        <v>8390.61224489796</v>
      </c>
      <c r="C331" s="0" t="n">
        <v>8392.13151927438</v>
      </c>
      <c r="D331" s="0" t="n">
        <f aca="false">C331-B331</f>
        <v>1.51927437641825</v>
      </c>
      <c r="E331" s="0" t="n">
        <f aca="false">D331+E330</f>
        <v>533.469387755099</v>
      </c>
      <c r="F331" s="0" t="n">
        <f aca="false">60/(B331-B330)*1000</f>
        <v>2465.98322460406</v>
      </c>
      <c r="G331" s="0" t="n">
        <f aca="false">D331/(C331-C330)</f>
        <v>0.0623836126629866</v>
      </c>
    </row>
    <row r="332" customFormat="false" ht="12.75" hidden="false" customHeight="false" outlineLevel="0" collapsed="false">
      <c r="B332" s="0" t="n">
        <v>8414.98866213152</v>
      </c>
      <c r="C332" s="0" t="n">
        <v>8416.43990929705</v>
      </c>
      <c r="D332" s="0" t="n">
        <f aca="false">C332-B332</f>
        <v>1.45124716553437</v>
      </c>
      <c r="E332" s="0" t="n">
        <f aca="false">D332+E331</f>
        <v>534.920634920633</v>
      </c>
      <c r="F332" s="0" t="n">
        <f aca="false">60/(B332-B331)*1000</f>
        <v>2461.39534883726</v>
      </c>
      <c r="G332" s="0" t="n">
        <f aca="false">D332/(C332-C331)</f>
        <v>0.0597014925373749</v>
      </c>
    </row>
    <row r="333" customFormat="false" ht="12.75" hidden="false" customHeight="false" outlineLevel="0" collapsed="false">
      <c r="B333" s="0" t="n">
        <v>8439.31972789116</v>
      </c>
      <c r="C333" s="0" t="n">
        <v>8440.79365079365</v>
      </c>
      <c r="D333" s="0" t="n">
        <f aca="false">C333-B333</f>
        <v>1.47392290249627</v>
      </c>
      <c r="E333" s="0" t="n">
        <f aca="false">D333+E332</f>
        <v>536.394557823129</v>
      </c>
      <c r="F333" s="0" t="n">
        <f aca="false">60/(B333-B332)*1000</f>
        <v>2465.98322460388</v>
      </c>
      <c r="G333" s="0" t="n">
        <f aca="false">D333/(C333-C332)</f>
        <v>0.0605214152700962</v>
      </c>
    </row>
    <row r="334" customFormat="false" ht="12.75" hidden="false" customHeight="false" outlineLevel="0" collapsed="false">
      <c r="B334" s="0" t="n">
        <v>8463.67346938776</v>
      </c>
      <c r="C334" s="0" t="n">
        <v>8465.19274376417</v>
      </c>
      <c r="D334" s="0" t="n">
        <f aca="false">C334-B334</f>
        <v>1.51927437641643</v>
      </c>
      <c r="E334" s="0" t="n">
        <f aca="false">D334+E333</f>
        <v>537.913832199546</v>
      </c>
      <c r="F334" s="0" t="n">
        <f aca="false">60/(B334-B333)*1000</f>
        <v>2463.68715083791</v>
      </c>
      <c r="G334" s="0" t="n">
        <f aca="false">D334/(C334-C333)</f>
        <v>0.0622676579925371</v>
      </c>
    </row>
    <row r="335" customFormat="false" ht="12.75" hidden="false" customHeight="false" outlineLevel="0" collapsed="false">
      <c r="B335" s="0" t="n">
        <v>8488.02721088436</v>
      </c>
      <c r="C335" s="0" t="n">
        <v>8489.50113378685</v>
      </c>
      <c r="D335" s="0" t="n">
        <f aca="false">C335-B335</f>
        <v>1.47392290249445</v>
      </c>
      <c r="E335" s="0" t="n">
        <f aca="false">D335+E334</f>
        <v>539.38775510204</v>
      </c>
      <c r="F335" s="0" t="n">
        <f aca="false">60/(B335-B334)*1000</f>
        <v>2463.68715083791</v>
      </c>
      <c r="G335" s="0" t="n">
        <f aca="false">D335/(C335-C334)</f>
        <v>0.0606343283582095</v>
      </c>
    </row>
    <row r="336" customFormat="false" ht="12.75" hidden="false" customHeight="false" outlineLevel="0" collapsed="false">
      <c r="B336" s="0" t="n">
        <v>8513.08390022676</v>
      </c>
      <c r="C336" s="0" t="n">
        <v>8514.55782312925</v>
      </c>
      <c r="D336" s="0" t="n">
        <f aca="false">C336-B336</f>
        <v>1.47392290249445</v>
      </c>
      <c r="E336" s="0" t="n">
        <f aca="false">D336+E335</f>
        <v>540.861678004535</v>
      </c>
      <c r="F336" s="0" t="n">
        <f aca="false">60/(B336-B335)*1000</f>
        <v>2394.57013574676</v>
      </c>
      <c r="G336" s="0" t="n">
        <f aca="false">D336/(C336-C335)</f>
        <v>0.0588235294117733</v>
      </c>
    </row>
    <row r="337" customFormat="false" ht="12.75" hidden="false" customHeight="false" outlineLevel="0" collapsed="false">
      <c r="B337" s="0" t="n">
        <v>8536.78004535147</v>
      </c>
      <c r="C337" s="0" t="n">
        <v>8538.27664399093</v>
      </c>
      <c r="D337" s="0" t="n">
        <f aca="false">C337-B337</f>
        <v>1.49659863945635</v>
      </c>
      <c r="E337" s="0" t="n">
        <f aca="false">D337+E336</f>
        <v>542.358276643991</v>
      </c>
      <c r="F337" s="0" t="n">
        <f aca="false">60/(B337-B336)*1000</f>
        <v>2532.05741626789</v>
      </c>
      <c r="G337" s="0" t="n">
        <f aca="false">D337/(C337-C336)</f>
        <v>0.0630975143403656</v>
      </c>
    </row>
    <row r="338" customFormat="false" ht="12.75" hidden="false" customHeight="false" outlineLevel="0" collapsed="false">
      <c r="B338" s="0" t="n">
        <v>8561.13378684807</v>
      </c>
      <c r="C338" s="0" t="n">
        <v>8562.63038548753</v>
      </c>
      <c r="D338" s="0" t="n">
        <f aca="false">C338-B338</f>
        <v>1.49659863945453</v>
      </c>
      <c r="E338" s="0" t="n">
        <f aca="false">D338+E337</f>
        <v>543.854875283445</v>
      </c>
      <c r="F338" s="0" t="n">
        <f aca="false">60/(B338-B337)*1000</f>
        <v>2463.68715083791</v>
      </c>
      <c r="G338" s="0" t="n">
        <f aca="false">D338/(C338-C337)</f>
        <v>0.0614525139664316</v>
      </c>
    </row>
    <row r="339" customFormat="false" ht="12.75" hidden="false" customHeight="false" outlineLevel="0" collapsed="false">
      <c r="B339" s="0" t="n">
        <v>8585.51020408163</v>
      </c>
      <c r="C339" s="0" t="n">
        <v>8586.98412698413</v>
      </c>
      <c r="D339" s="0" t="n">
        <f aca="false">C339-B339</f>
        <v>1.47392290249445</v>
      </c>
      <c r="E339" s="0" t="n">
        <f aca="false">D339+E338</f>
        <v>545.32879818594</v>
      </c>
      <c r="F339" s="0" t="n">
        <f aca="false">60/(B339-B338)*1000</f>
        <v>2461.39534883726</v>
      </c>
      <c r="G339" s="0" t="n">
        <f aca="false">D339/(C339-C338)</f>
        <v>0.0605214152700215</v>
      </c>
    </row>
    <row r="340" customFormat="false" ht="12.75" hidden="false" customHeight="false" outlineLevel="0" collapsed="false">
      <c r="B340" s="0" t="n">
        <v>8610</v>
      </c>
      <c r="C340" s="0" t="n">
        <v>8611.49659863946</v>
      </c>
      <c r="D340" s="0" t="n">
        <f aca="false">C340-B340</f>
        <v>1.49659863945453</v>
      </c>
      <c r="E340" s="0" t="n">
        <f aca="false">D340+E339</f>
        <v>546.825396825394</v>
      </c>
      <c r="F340" s="0" t="n">
        <f aca="false">60/(B340-B339)*1000</f>
        <v>2450.00000000001</v>
      </c>
      <c r="G340" s="0" t="n">
        <f aca="false">D340/(C340-C339)</f>
        <v>0.0610545790933847</v>
      </c>
    </row>
    <row r="341" customFormat="false" ht="12.75" hidden="false" customHeight="false" outlineLevel="0" collapsed="false">
      <c r="B341" s="0" t="n">
        <v>8634.30839002268</v>
      </c>
      <c r="C341" s="0" t="n">
        <v>8635.82766439909</v>
      </c>
      <c r="D341" s="0" t="n">
        <f aca="false">C341-B341</f>
        <v>1.51927437641643</v>
      </c>
      <c r="E341" s="0" t="n">
        <f aca="false">D341+E340</f>
        <v>548.344671201811</v>
      </c>
      <c r="F341" s="0" t="n">
        <f aca="false">60/(B341-B340)*1000</f>
        <v>2468.28358208956</v>
      </c>
      <c r="G341" s="0" t="n">
        <f aca="false">D341/(C341-C340)</f>
        <v>0.0624417520968907</v>
      </c>
    </row>
    <row r="342" customFormat="false" ht="12.75" hidden="false" customHeight="false" outlineLevel="0" collapsed="false">
      <c r="B342" s="0" t="n">
        <v>8658.91156462585</v>
      </c>
      <c r="C342" s="0" t="n">
        <v>8660.38548752835</v>
      </c>
      <c r="D342" s="0" t="n">
        <f aca="false">C342-B342</f>
        <v>1.47392290249445</v>
      </c>
      <c r="E342" s="0" t="n">
        <f aca="false">D342+E341</f>
        <v>549.818594104305</v>
      </c>
      <c r="F342" s="0" t="n">
        <f aca="false">60/(B342-B341)*1000</f>
        <v>2438.70967741932</v>
      </c>
      <c r="G342" s="0" t="n">
        <f aca="false">D342/(C342-C341)</f>
        <v>0.0600184672206851</v>
      </c>
    </row>
    <row r="343" customFormat="false" ht="12.75" hidden="false" customHeight="false" outlineLevel="0" collapsed="false">
      <c r="B343" s="0" t="n">
        <v>8683.44671201814</v>
      </c>
      <c r="C343" s="0" t="n">
        <v>8684.89795918367</v>
      </c>
      <c r="D343" s="0" t="n">
        <f aca="false">C343-B343</f>
        <v>1.45124716553437</v>
      </c>
      <c r="E343" s="0" t="n">
        <f aca="false">D343+E342</f>
        <v>551.26984126984</v>
      </c>
      <c r="F343" s="0" t="n">
        <f aca="false">60/(B343-B342)*1000</f>
        <v>2445.47134935315</v>
      </c>
      <c r="G343" s="0" t="n">
        <f aca="false">D343/(C343-C342)</f>
        <v>0.0592044403330849</v>
      </c>
    </row>
    <row r="344" customFormat="false" ht="12.75" hidden="false" customHeight="false" outlineLevel="0" collapsed="false">
      <c r="B344" s="0" t="n">
        <v>8707.98185941043</v>
      </c>
      <c r="C344" s="0" t="n">
        <v>8709.47845804989</v>
      </c>
      <c r="D344" s="0" t="n">
        <f aca="false">C344-B344</f>
        <v>1.49659863945635</v>
      </c>
      <c r="E344" s="0" t="n">
        <f aca="false">D344+E343</f>
        <v>552.766439909296</v>
      </c>
      <c r="F344" s="0" t="n">
        <f aca="false">60/(B344-B343)*1000</f>
        <v>2445.47134935297</v>
      </c>
      <c r="G344" s="0" t="n">
        <f aca="false">D344/(C344-C343)</f>
        <v>0.060885608856112</v>
      </c>
    </row>
    <row r="345" customFormat="false" ht="12.75" hidden="false" customHeight="false" outlineLevel="0" collapsed="false">
      <c r="B345" s="0" t="n">
        <v>8732.83446712018</v>
      </c>
      <c r="C345" s="0" t="n">
        <v>8734.33106575964</v>
      </c>
      <c r="D345" s="0" t="n">
        <f aca="false">C345-B345</f>
        <v>1.49659863945635</v>
      </c>
      <c r="E345" s="0" t="n">
        <f aca="false">D345+E344</f>
        <v>554.263038548752</v>
      </c>
      <c r="F345" s="0" t="n">
        <f aca="false">60/(B345-B344)*1000</f>
        <v>2414.23357664236</v>
      </c>
      <c r="G345" s="0" t="n">
        <f aca="false">D345/(C345-C344)</f>
        <v>0.0602189781022132</v>
      </c>
    </row>
    <row r="346" customFormat="false" ht="12.75" hidden="false" customHeight="false" outlineLevel="0" collapsed="false">
      <c r="B346" s="0" t="n">
        <v>8756.98412698413</v>
      </c>
      <c r="C346" s="0" t="n">
        <v>8758.43537414966</v>
      </c>
      <c r="D346" s="0" t="n">
        <f aca="false">C346-B346</f>
        <v>1.45124716553255</v>
      </c>
      <c r="E346" s="0" t="n">
        <f aca="false">D346+E345</f>
        <v>555.714285714285</v>
      </c>
      <c r="F346" s="0" t="n">
        <f aca="false">60/(B346-B345)*1000</f>
        <v>2484.50704225348</v>
      </c>
      <c r="G346" s="0" t="n">
        <f aca="false">D346/(C346-C345)</f>
        <v>0.0602069614299028</v>
      </c>
    </row>
    <row r="347" customFormat="false" ht="12.75" hidden="false" customHeight="false" outlineLevel="0" collapsed="false">
      <c r="B347" s="0" t="n">
        <v>8781.47392290249</v>
      </c>
      <c r="C347" s="0" t="n">
        <v>8782.94784580499</v>
      </c>
      <c r="D347" s="0" t="n">
        <f aca="false">C347-B347</f>
        <v>1.47392290249445</v>
      </c>
      <c r="E347" s="0" t="n">
        <f aca="false">D347+E346</f>
        <v>557.188208616779</v>
      </c>
      <c r="F347" s="0" t="n">
        <f aca="false">60/(B347-B346)*1000</f>
        <v>2450.00000000001</v>
      </c>
      <c r="G347" s="0" t="n">
        <f aca="false">D347/(C347-C346)</f>
        <v>0.0601295097132325</v>
      </c>
    </row>
    <row r="348" customFormat="false" ht="12.75" hidden="false" customHeight="false" outlineLevel="0" collapsed="false">
      <c r="B348" s="0" t="n">
        <v>8806.00907029479</v>
      </c>
      <c r="C348" s="0" t="n">
        <v>8807.5283446712</v>
      </c>
      <c r="D348" s="0" t="n">
        <f aca="false">C348-B348</f>
        <v>1.51927437641643</v>
      </c>
      <c r="E348" s="0" t="n">
        <f aca="false">D348+E347</f>
        <v>558.707482993196</v>
      </c>
      <c r="F348" s="0" t="n">
        <f aca="false">60/(B348-B347)*1000</f>
        <v>2445.47134935297</v>
      </c>
      <c r="G348" s="0" t="n">
        <f aca="false">D348/(C348-C347)</f>
        <v>0.0618081180811486</v>
      </c>
    </row>
    <row r="349" customFormat="false" ht="12.75" hidden="false" customHeight="false" outlineLevel="0" collapsed="false">
      <c r="B349" s="0" t="n">
        <v>8830.52154195012</v>
      </c>
      <c r="C349" s="0" t="n">
        <v>8831.99546485261</v>
      </c>
      <c r="D349" s="0" t="n">
        <f aca="false">C349-B349</f>
        <v>1.47392290249263</v>
      </c>
      <c r="E349" s="0" t="n">
        <f aca="false">D349+E348</f>
        <v>560.181405895688</v>
      </c>
      <c r="F349" s="0" t="n">
        <f aca="false">60/(B349-B348)*1000</f>
        <v>2447.73358001847</v>
      </c>
      <c r="G349" s="0" t="n">
        <f aca="false">D349/(C349-C348)</f>
        <v>0.0602409638553536</v>
      </c>
    </row>
    <row r="350" customFormat="false" ht="12.75" hidden="false" customHeight="false" outlineLevel="0" collapsed="false">
      <c r="B350" s="0" t="n">
        <v>8854.89795918367</v>
      </c>
      <c r="C350" s="0" t="n">
        <v>8856.34920634921</v>
      </c>
      <c r="D350" s="0" t="n">
        <f aca="false">C350-B350</f>
        <v>1.45124716553255</v>
      </c>
      <c r="E350" s="0" t="n">
        <f aca="false">D350+E349</f>
        <v>561.632653061221</v>
      </c>
      <c r="F350" s="0" t="n">
        <f aca="false">60/(B350-B349)*1000</f>
        <v>2461.39534883726</v>
      </c>
      <c r="G350" s="0" t="n">
        <f aca="false">D350/(C350-C349)</f>
        <v>0.0595903165735412</v>
      </c>
    </row>
    <row r="351" customFormat="false" ht="12.75" hidden="false" customHeight="false" outlineLevel="0" collapsed="false">
      <c r="B351" s="0" t="n">
        <v>8879.56916099773</v>
      </c>
      <c r="C351" s="0" t="n">
        <v>8881.06575963719</v>
      </c>
      <c r="D351" s="0" t="n">
        <f aca="false">C351-B351</f>
        <v>1.49659863945453</v>
      </c>
      <c r="E351" s="0" t="n">
        <f aca="false">D351+E350</f>
        <v>563.129251700676</v>
      </c>
      <c r="F351" s="0" t="n">
        <f aca="false">60/(B351-B350)*1000</f>
        <v>2431.98529411766</v>
      </c>
      <c r="G351" s="0" t="n">
        <f aca="false">D351/(C351-C350)</f>
        <v>0.0605504587155484</v>
      </c>
    </row>
    <row r="352" customFormat="false" ht="12.75" hidden="false" customHeight="false" outlineLevel="0" collapsed="false">
      <c r="B352" s="0" t="n">
        <v>8904.21768707483</v>
      </c>
      <c r="C352" s="0" t="n">
        <v>8905.71428571429</v>
      </c>
      <c r="D352" s="0" t="n">
        <f aca="false">C352-B352</f>
        <v>1.49659863945635</v>
      </c>
      <c r="E352" s="0" t="n">
        <f aca="false">D352+E351</f>
        <v>564.625850340132</v>
      </c>
      <c r="F352" s="0" t="n">
        <f aca="false">60/(B352-B351)*1000</f>
        <v>2434.22263109482</v>
      </c>
      <c r="G352" s="0" t="n">
        <f aca="false">D352/(C352-C351)</f>
        <v>0.0607175712971682</v>
      </c>
    </row>
    <row r="353" customFormat="false" ht="12.75" hidden="false" customHeight="false" outlineLevel="0" collapsed="false">
      <c r="B353" s="0" t="n">
        <v>8928.68480725624</v>
      </c>
      <c r="C353" s="0" t="n">
        <v>8930.15873015873</v>
      </c>
      <c r="D353" s="0" t="n">
        <f aca="false">C353-B353</f>
        <v>1.47392290249445</v>
      </c>
      <c r="E353" s="0" t="n">
        <f aca="false">D353+E352</f>
        <v>566.099773242626</v>
      </c>
      <c r="F353" s="0" t="n">
        <f aca="false">60/(B353-B352)*1000</f>
        <v>2452.27062094538</v>
      </c>
      <c r="G353" s="0" t="n">
        <f aca="false">D353/(C353-C352)</f>
        <v>0.0602968460111391</v>
      </c>
    </row>
    <row r="354" customFormat="false" ht="12.75" hidden="false" customHeight="false" outlineLevel="0" collapsed="false">
      <c r="B354" s="0" t="n">
        <v>8953.44671201814</v>
      </c>
      <c r="C354" s="0" t="n">
        <v>8954.9433106576</v>
      </c>
      <c r="D354" s="0" t="n">
        <f aca="false">C354-B354</f>
        <v>1.49659863945635</v>
      </c>
      <c r="E354" s="0" t="n">
        <f aca="false">D354+E353</f>
        <v>567.596371882083</v>
      </c>
      <c r="F354" s="0" t="n">
        <f aca="false">60/(B354-B353)*1000</f>
        <v>2423.07692307694</v>
      </c>
      <c r="G354" s="0" t="n">
        <f aca="false">D354/(C354-C353)</f>
        <v>0.0603842634949903</v>
      </c>
    </row>
    <row r="355" customFormat="false" ht="12.75" hidden="false" customHeight="false" outlineLevel="0" collapsed="false">
      <c r="B355" s="0" t="n">
        <v>8978.43537414966</v>
      </c>
      <c r="C355" s="0" t="n">
        <v>8979.93197278912</v>
      </c>
      <c r="D355" s="0" t="n">
        <f aca="false">C355-B355</f>
        <v>1.49659863945635</v>
      </c>
      <c r="E355" s="0" t="n">
        <f aca="false">D355+E354</f>
        <v>569.092970521539</v>
      </c>
      <c r="F355" s="0" t="n">
        <f aca="false">60/(B355-B354)*1000</f>
        <v>2401.08892921953</v>
      </c>
      <c r="G355" s="0" t="n">
        <f aca="false">D355/(C355-C354)</f>
        <v>0.0598911070780611</v>
      </c>
    </row>
    <row r="356" customFormat="false" ht="12.75" hidden="false" customHeight="false" outlineLevel="0" collapsed="false">
      <c r="B356" s="0" t="n">
        <v>9002.90249433107</v>
      </c>
      <c r="C356" s="0" t="n">
        <v>9004.3537414966</v>
      </c>
      <c r="D356" s="0" t="n">
        <f aca="false">C356-B356</f>
        <v>1.45124716553437</v>
      </c>
      <c r="E356" s="0" t="n">
        <f aca="false">D356+E355</f>
        <v>570.544217687073</v>
      </c>
      <c r="F356" s="0" t="n">
        <f aca="false">60/(B356-B355)*1000</f>
        <v>2452.27062094538</v>
      </c>
      <c r="G356" s="0" t="n">
        <f aca="false">D356/(C356-C355)</f>
        <v>0.0594243268338577</v>
      </c>
    </row>
    <row r="357" customFormat="false" ht="12.75" hidden="false" customHeight="false" outlineLevel="0" collapsed="false">
      <c r="B357" s="0" t="n">
        <v>9027.75510204082</v>
      </c>
      <c r="C357" s="0" t="n">
        <v>9029.20634920635</v>
      </c>
      <c r="D357" s="0" t="n">
        <f aca="false">C357-B357</f>
        <v>1.45124716553437</v>
      </c>
      <c r="E357" s="0" t="n">
        <f aca="false">D357+E356</f>
        <v>571.995464852608</v>
      </c>
      <c r="F357" s="0" t="n">
        <f aca="false">60/(B357-B356)*1000</f>
        <v>2414.23357664236</v>
      </c>
      <c r="G357" s="0" t="n">
        <f aca="false">D357/(C357-C356)</f>
        <v>0.058394160584002</v>
      </c>
    </row>
    <row r="358" customFormat="false" ht="12.75" hidden="false" customHeight="false" outlineLevel="0" collapsed="false">
      <c r="B358" s="0" t="n">
        <v>9052.56235827664</v>
      </c>
      <c r="C358" s="0" t="n">
        <v>9054.0589569161</v>
      </c>
      <c r="D358" s="0" t="n">
        <f aca="false">C358-B358</f>
        <v>1.49659863945635</v>
      </c>
      <c r="E358" s="0" t="n">
        <f aca="false">D358+E357</f>
        <v>573.492063492064</v>
      </c>
      <c r="F358" s="0" t="n">
        <f aca="false">60/(B358-B357)*1000</f>
        <v>2418.6471663619</v>
      </c>
      <c r="G358" s="0" t="n">
        <f aca="false">D358/(C358-C357)</f>
        <v>0.0602189781022132</v>
      </c>
    </row>
    <row r="359" customFormat="false" ht="12.75" hidden="false" customHeight="false" outlineLevel="0" collapsed="false">
      <c r="B359" s="0" t="n">
        <v>9077.39229024943</v>
      </c>
      <c r="C359" s="0" t="n">
        <v>9078.86621315193</v>
      </c>
      <c r="D359" s="0" t="n">
        <f aca="false">C359-B359</f>
        <v>1.47392290249627</v>
      </c>
      <c r="E359" s="0" t="n">
        <f aca="false">D359+E358</f>
        <v>574.96598639456</v>
      </c>
      <c r="F359" s="0" t="n">
        <f aca="false">60/(B359-B358)*1000</f>
        <v>2416.43835616445</v>
      </c>
      <c r="G359" s="0" t="n">
        <f aca="false">D359/(C359-C358)</f>
        <v>0.0594149908593086</v>
      </c>
    </row>
    <row r="360" customFormat="false" ht="12.75" hidden="false" customHeight="false" outlineLevel="0" collapsed="false">
      <c r="B360" s="0" t="n">
        <v>9102.35827664399</v>
      </c>
      <c r="C360" s="0" t="n">
        <v>9103.78684807256</v>
      </c>
      <c r="D360" s="0" t="n">
        <f aca="false">C360-B360</f>
        <v>1.42857142857247</v>
      </c>
      <c r="E360" s="0" t="n">
        <f aca="false">D360+E359</f>
        <v>576.394557823133</v>
      </c>
      <c r="F360" s="0" t="n">
        <f aca="false">60/(B360-B359)*1000</f>
        <v>2403.26975476837</v>
      </c>
      <c r="G360" s="0" t="n">
        <f aca="false">D360/(C360-C359)</f>
        <v>0.0573248407643745</v>
      </c>
    </row>
    <row r="361" customFormat="false" ht="12.75" hidden="false" customHeight="false" outlineLevel="0" collapsed="false">
      <c r="B361" s="0" t="n">
        <v>9127.55102040816</v>
      </c>
      <c r="C361" s="0" t="n">
        <v>9129.02494331066</v>
      </c>
      <c r="D361" s="0" t="n">
        <f aca="false">C361-B361</f>
        <v>1.47392290249627</v>
      </c>
      <c r="E361" s="0" t="n">
        <f aca="false">D361+E360</f>
        <v>577.868480725629</v>
      </c>
      <c r="F361" s="0" t="n">
        <f aca="false">60/(B361-B360)*1000</f>
        <v>2381.63816381645</v>
      </c>
      <c r="G361" s="0" t="n">
        <f aca="false">D361/(C361-C360)</f>
        <v>0.0584007187781537</v>
      </c>
    </row>
    <row r="362" customFormat="false" ht="12.75" hidden="false" customHeight="false" outlineLevel="0" collapsed="false">
      <c r="B362" s="0" t="n">
        <v>9152.60770975057</v>
      </c>
      <c r="C362" s="0" t="n">
        <v>9154.10430839002</v>
      </c>
      <c r="D362" s="0" t="n">
        <f aca="false">C362-B362</f>
        <v>1.49659863945453</v>
      </c>
      <c r="E362" s="0" t="n">
        <f aca="false">D362+E361</f>
        <v>579.365079365084</v>
      </c>
      <c r="F362" s="0" t="n">
        <f aca="false">60/(B362-B361)*1000</f>
        <v>2394.57013574641</v>
      </c>
      <c r="G362" s="0" t="n">
        <f aca="false">D362/(C362-C361)</f>
        <v>0.0596745027124303</v>
      </c>
    </row>
    <row r="363" customFormat="false" ht="12.75" hidden="false" customHeight="false" outlineLevel="0" collapsed="false">
      <c r="B363" s="0" t="n">
        <v>9178.27664399093</v>
      </c>
      <c r="C363" s="0" t="n">
        <v>9179.72789115646</v>
      </c>
      <c r="D363" s="0" t="n">
        <f aca="false">C363-B363</f>
        <v>1.45124716553255</v>
      </c>
      <c r="E363" s="0" t="n">
        <f aca="false">D363+E362</f>
        <v>580.816326530616</v>
      </c>
      <c r="F363" s="0" t="n">
        <f aca="false">60/(B363-B362)*1000</f>
        <v>2337.45583038873</v>
      </c>
      <c r="G363" s="0" t="n">
        <f aca="false">D363/(C363-C362)</f>
        <v>0.0566371681415789</v>
      </c>
    </row>
    <row r="364" customFormat="false" ht="12.75" hidden="false" customHeight="false" outlineLevel="0" collapsed="false">
      <c r="B364" s="0" t="n">
        <v>9203.10657596372</v>
      </c>
      <c r="C364" s="0" t="n">
        <v>9204.58049886621</v>
      </c>
      <c r="D364" s="0" t="n">
        <f aca="false">C364-B364</f>
        <v>1.47392290249445</v>
      </c>
      <c r="E364" s="0" t="n">
        <f aca="false">D364+E363</f>
        <v>582.290249433111</v>
      </c>
      <c r="F364" s="0" t="n">
        <f aca="false">60/(B364-B363)*1000</f>
        <v>2416.43835616445</v>
      </c>
      <c r="G364" s="0" t="n">
        <f aca="false">D364/(C364-C363)</f>
        <v>0.059306569343071</v>
      </c>
    </row>
    <row r="365" customFormat="false" ht="12.75" hidden="false" customHeight="false" outlineLevel="0" collapsed="false">
      <c r="B365" s="0" t="n">
        <v>9228.29931972789</v>
      </c>
      <c r="C365" s="0" t="n">
        <v>9229.79591836735</v>
      </c>
      <c r="D365" s="0" t="n">
        <f aca="false">C365-B365</f>
        <v>1.49659863945635</v>
      </c>
      <c r="E365" s="0" t="n">
        <f aca="false">D365+E364</f>
        <v>583.786848072567</v>
      </c>
      <c r="F365" s="0" t="n">
        <f aca="false">60/(B365-B364)*1000</f>
        <v>2381.63816381628</v>
      </c>
      <c r="G365" s="0" t="n">
        <f aca="false">D365/(C365-C364)</f>
        <v>0.0593525179856305</v>
      </c>
    </row>
    <row r="366" customFormat="false" ht="12.75" hidden="false" customHeight="false" outlineLevel="0" collapsed="false">
      <c r="B366" s="0" t="n">
        <v>9253.56009070295</v>
      </c>
      <c r="C366" s="0" t="n">
        <v>9255.01133786848</v>
      </c>
      <c r="D366" s="0" t="n">
        <f aca="false">C366-B366</f>
        <v>1.45124716553437</v>
      </c>
      <c r="E366" s="0" t="n">
        <f aca="false">D366+E365</f>
        <v>585.238095238101</v>
      </c>
      <c r="F366" s="0" t="n">
        <f aca="false">60/(B366-B365)*1000</f>
        <v>2375.22441651717</v>
      </c>
      <c r="G366" s="0" t="n">
        <f aca="false">D366/(C366-C365)</f>
        <v>0.0575539568345921</v>
      </c>
    </row>
    <row r="367" customFormat="false" ht="12.75" hidden="false" customHeight="false" outlineLevel="0" collapsed="false">
      <c r="B367" s="0" t="n">
        <v>9278.93424036281</v>
      </c>
      <c r="C367" s="0" t="n">
        <v>9280.38548752834</v>
      </c>
      <c r="D367" s="0" t="n">
        <f aca="false">C367-B367</f>
        <v>1.45124716553073</v>
      </c>
      <c r="E367" s="0" t="n">
        <f aca="false">D367+E366</f>
        <v>586.689342403632</v>
      </c>
      <c r="F367" s="0" t="n">
        <f aca="false">60/(B367-B366)*1000</f>
        <v>2364.61126005352</v>
      </c>
      <c r="G367" s="0" t="n">
        <f aca="false">D367/(C367-C366)</f>
        <v>0.0571939231455869</v>
      </c>
    </row>
    <row r="368" customFormat="false" ht="12.75" hidden="false" customHeight="false" outlineLevel="0" collapsed="false">
      <c r="B368" s="0" t="n">
        <v>9304.14965986395</v>
      </c>
      <c r="C368" s="0" t="n">
        <v>9305.62358276644</v>
      </c>
      <c r="D368" s="0" t="n">
        <f aca="false">C368-B368</f>
        <v>1.47392290249445</v>
      </c>
      <c r="E368" s="0" t="n">
        <f aca="false">D368+E367</f>
        <v>588.163265306127</v>
      </c>
      <c r="F368" s="0" t="n">
        <f aca="false">60/(B368-B367)*1000</f>
        <v>2379.49640287772</v>
      </c>
      <c r="G368" s="0" t="n">
        <f aca="false">D368/(C368-C367)</f>
        <v>0.0584007187780774</v>
      </c>
    </row>
    <row r="369" customFormat="false" ht="12.75" hidden="false" customHeight="false" outlineLevel="0" collapsed="false">
      <c r="B369" s="0" t="n">
        <v>9329.50113378685</v>
      </c>
      <c r="C369" s="0" t="n">
        <v>9330.97505668934</v>
      </c>
      <c r="D369" s="0" t="n">
        <f aca="false">C369-B369</f>
        <v>1.47392290249263</v>
      </c>
      <c r="E369" s="0" t="n">
        <f aca="false">D369+E368</f>
        <v>589.637188208619</v>
      </c>
      <c r="F369" s="0" t="n">
        <f aca="false">60/(B369-B368)*1000</f>
        <v>2366.7262969588</v>
      </c>
      <c r="G369" s="0" t="n">
        <f aca="false">D369/(C369-C368)</f>
        <v>0.0581395348836567</v>
      </c>
    </row>
    <row r="370" customFormat="false" ht="12.75" hidden="false" customHeight="false" outlineLevel="0" collapsed="false">
      <c r="B370" s="0" t="n">
        <v>9354.82993197279</v>
      </c>
      <c r="C370" s="0" t="n">
        <v>9356.25850340136</v>
      </c>
      <c r="D370" s="0" t="n">
        <f aca="false">C370-B370</f>
        <v>1.42857142857247</v>
      </c>
      <c r="E370" s="0" t="n">
        <f aca="false">D370+E369</f>
        <v>591.065759637192</v>
      </c>
      <c r="F370" s="0" t="n">
        <f aca="false">60/(B370-B369)*1000</f>
        <v>2368.8451208596</v>
      </c>
      <c r="G370" s="0" t="n">
        <f aca="false">D370/(C370-C369)</f>
        <v>0.0565022421525051</v>
      </c>
    </row>
    <row r="371" customFormat="false" ht="12.75" hidden="false" customHeight="false" outlineLevel="0" collapsed="false">
      <c r="B371" s="0" t="n">
        <v>9380.02267573696</v>
      </c>
      <c r="C371" s="0" t="n">
        <v>9381.47392290249</v>
      </c>
      <c r="D371" s="0" t="n">
        <f aca="false">C371-B371</f>
        <v>1.45124716553255</v>
      </c>
      <c r="E371" s="0" t="n">
        <f aca="false">D371+E370</f>
        <v>592.517006802724</v>
      </c>
      <c r="F371" s="0" t="n">
        <f aca="false">60/(B371-B370)*1000</f>
        <v>2381.63816381628</v>
      </c>
      <c r="G371" s="0" t="n">
        <f aca="false">D371/(C371-C370)</f>
        <v>0.0575539568345199</v>
      </c>
    </row>
    <row r="372" customFormat="false" ht="12.75" hidden="false" customHeight="false" outlineLevel="0" collapsed="false">
      <c r="B372" s="0" t="n">
        <v>9405.32879818594</v>
      </c>
      <c r="C372" s="0" t="n">
        <v>9406.8253968254</v>
      </c>
      <c r="D372" s="0" t="n">
        <f aca="false">C372-B372</f>
        <v>1.49659863945635</v>
      </c>
      <c r="E372" s="0" t="n">
        <f aca="false">D372+E371</f>
        <v>594.013605442181</v>
      </c>
      <c r="F372" s="0" t="n">
        <f aca="false">60/(B372-B371)*1000</f>
        <v>2370.96774193551</v>
      </c>
      <c r="G372" s="0" t="n">
        <f aca="false">D372/(C372-C371)</f>
        <v>0.0590339892665685</v>
      </c>
    </row>
    <row r="373" customFormat="false" ht="12.75" hidden="false" customHeight="false" outlineLevel="0" collapsed="false">
      <c r="B373" s="0" t="n">
        <v>9430.68027210884</v>
      </c>
      <c r="C373" s="0" t="n">
        <v>9432.15419501134</v>
      </c>
      <c r="D373" s="0" t="n">
        <f aca="false">C373-B373</f>
        <v>1.47392290249445</v>
      </c>
      <c r="E373" s="0" t="n">
        <f aca="false">D373+E372</f>
        <v>595.487528344675</v>
      </c>
      <c r="F373" s="0" t="n">
        <f aca="false">60/(B373-B372)*1000</f>
        <v>2366.72629695897</v>
      </c>
      <c r="G373" s="0" t="n">
        <f aca="false">D373/(C373-C372)</f>
        <v>0.05819158460162</v>
      </c>
    </row>
    <row r="374" customFormat="false" ht="12.75" hidden="false" customHeight="false" outlineLevel="0" collapsed="false">
      <c r="B374" s="0" t="n">
        <v>9456.00907029479</v>
      </c>
      <c r="C374" s="0" t="n">
        <v>9457.46031746032</v>
      </c>
      <c r="D374" s="0" t="n">
        <f aca="false">C374-B374</f>
        <v>1.45124716553073</v>
      </c>
      <c r="E374" s="0" t="n">
        <f aca="false">D374+E373</f>
        <v>596.938775510206</v>
      </c>
      <c r="F374" s="0" t="n">
        <f aca="false">60/(B374-B373)*1000</f>
        <v>2368.84512085926</v>
      </c>
      <c r="G374" s="0" t="n">
        <f aca="false">D374/(C374-C373)</f>
        <v>0.0573476702508118</v>
      </c>
    </row>
    <row r="375" customFormat="false" ht="12.75" hidden="false" customHeight="false" outlineLevel="0" collapsed="false">
      <c r="B375" s="0" t="n">
        <v>9481.179138322</v>
      </c>
      <c r="C375" s="0" t="n">
        <v>9482.69841269841</v>
      </c>
      <c r="D375" s="0" t="n">
        <f aca="false">C375-B375</f>
        <v>1.51927437641825</v>
      </c>
      <c r="E375" s="0" t="n">
        <f aca="false">D375+E374</f>
        <v>598.458049886624</v>
      </c>
      <c r="F375" s="0" t="n">
        <f aca="false">60/(B375-B374)*1000</f>
        <v>2383.7837837839</v>
      </c>
      <c r="G375" s="0" t="n">
        <f aca="false">D375/(C375-C374)</f>
        <v>0.0601976639712845</v>
      </c>
    </row>
    <row r="376" customFormat="false" ht="12.75" hidden="false" customHeight="false" outlineLevel="0" collapsed="false">
      <c r="B376" s="0" t="n">
        <v>9506.46258503401</v>
      </c>
      <c r="C376" s="0" t="n">
        <v>9507.93650793651</v>
      </c>
      <c r="D376" s="0" t="n">
        <f aca="false">C376-B376</f>
        <v>1.47392290249445</v>
      </c>
      <c r="E376" s="0" t="n">
        <f aca="false">D376+E375</f>
        <v>599.931972789118</v>
      </c>
      <c r="F376" s="0" t="n">
        <f aca="false">60/(B376-B375)*1000</f>
        <v>2373.09417040366</v>
      </c>
      <c r="G376" s="0" t="n">
        <f aca="false">D376/(C376-C375)</f>
        <v>0.0584007187780858</v>
      </c>
    </row>
    <row r="377" customFormat="false" ht="12.75" hidden="false" customHeight="false" outlineLevel="0" collapsed="false">
      <c r="B377" s="0" t="n">
        <v>9531.51927437642</v>
      </c>
      <c r="C377" s="0" t="n">
        <v>9532.94784580499</v>
      </c>
      <c r="D377" s="0" t="n">
        <f aca="false">C377-B377</f>
        <v>1.42857142857065</v>
      </c>
      <c r="E377" s="0" t="n">
        <f aca="false">D377+E376</f>
        <v>601.360544217689</v>
      </c>
      <c r="F377" s="0" t="n">
        <f aca="false">60/(B377-B376)*1000</f>
        <v>2394.57013574641</v>
      </c>
      <c r="G377" s="0" t="n">
        <f aca="false">D377/(C377-C376)</f>
        <v>0.0571169537624322</v>
      </c>
    </row>
    <row r="378" customFormat="false" ht="12.75" hidden="false" customHeight="false" outlineLevel="0" collapsed="false">
      <c r="B378" s="0" t="n">
        <v>9557.16553287982</v>
      </c>
      <c r="C378" s="0" t="n">
        <v>9558.63945578231</v>
      </c>
      <c r="D378" s="0" t="n">
        <f aca="false">C378-B378</f>
        <v>1.47392290249445</v>
      </c>
      <c r="E378" s="0" t="n">
        <f aca="false">D378+E377</f>
        <v>602.834467120184</v>
      </c>
      <c r="F378" s="0" t="n">
        <f aca="false">60/(B378-B377)*1000</f>
        <v>2339.52254641917</v>
      </c>
      <c r="G378" s="0" t="n">
        <f aca="false">D378/(C378-C377)</f>
        <v>0.0573698146513726</v>
      </c>
    </row>
    <row r="379" customFormat="false" ht="12.75" hidden="false" customHeight="false" outlineLevel="0" collapsed="false">
      <c r="B379" s="0" t="n">
        <v>9581.54195011338</v>
      </c>
      <c r="C379" s="0" t="n">
        <v>9583.01587301587</v>
      </c>
      <c r="D379" s="0" t="n">
        <f aca="false">C379-B379</f>
        <v>1.47392290249445</v>
      </c>
      <c r="E379" s="0" t="n">
        <f aca="false">D379+E378</f>
        <v>604.308390022678</v>
      </c>
      <c r="F379" s="0" t="n">
        <f aca="false">60/(B379-B378)*1000</f>
        <v>2461.39534883726</v>
      </c>
      <c r="G379" s="0" t="n">
        <f aca="false">D379/(C379-C378)</f>
        <v>0.060465116279076</v>
      </c>
    </row>
    <row r="380" customFormat="false" ht="12.75" hidden="false" customHeight="false" outlineLevel="0" collapsed="false">
      <c r="B380" s="0" t="n">
        <v>9606.6439909297</v>
      </c>
      <c r="C380" s="0" t="n">
        <v>9608.07256235828</v>
      </c>
      <c r="D380" s="0" t="n">
        <f aca="false">C380-B380</f>
        <v>1.42857142857247</v>
      </c>
      <c r="E380" s="0" t="n">
        <f aca="false">D380+E379</f>
        <v>605.73696145125</v>
      </c>
      <c r="F380" s="0" t="n">
        <f aca="false">60/(B380-B379)*1000</f>
        <v>2390.24390243909</v>
      </c>
      <c r="G380" s="0" t="n">
        <f aca="false">D380/(C380-C379)</f>
        <v>0.0570135746606745</v>
      </c>
    </row>
    <row r="381" customFormat="false" ht="12.75" hidden="false" customHeight="false" outlineLevel="0" collapsed="false">
      <c r="B381" s="0" t="n">
        <v>9631.63265306122</v>
      </c>
      <c r="C381" s="0" t="n">
        <v>9633.08390022676</v>
      </c>
      <c r="D381" s="0" t="n">
        <f aca="false">C381-B381</f>
        <v>1.45124716553437</v>
      </c>
      <c r="E381" s="0" t="n">
        <f aca="false">D381+E380</f>
        <v>607.188208616785</v>
      </c>
      <c r="F381" s="0" t="n">
        <f aca="false">60/(B381-B380)*1000</f>
        <v>2401.08892921953</v>
      </c>
      <c r="G381" s="0" t="n">
        <f aca="false">D381/(C381-C380)</f>
        <v>0.0580235720762128</v>
      </c>
    </row>
    <row r="382" customFormat="false" ht="12.75" hidden="false" customHeight="false" outlineLevel="0" collapsed="false">
      <c r="B382" s="0" t="n">
        <v>9656.73469387755</v>
      </c>
      <c r="C382" s="0" t="n">
        <v>9658.20861678005</v>
      </c>
      <c r="D382" s="0" t="n">
        <f aca="false">C382-B382</f>
        <v>1.47392290249445</v>
      </c>
      <c r="E382" s="0" t="n">
        <f aca="false">D382+E381</f>
        <v>608.662131519279</v>
      </c>
      <c r="F382" s="0" t="n">
        <f aca="false">60/(B382-B381)*1000</f>
        <v>2390.24390243892</v>
      </c>
      <c r="G382" s="0" t="n">
        <f aca="false">D382/(C382-C381)</f>
        <v>0.0586642599278032</v>
      </c>
    </row>
    <row r="383" customFormat="false" ht="12.75" hidden="false" customHeight="false" outlineLevel="0" collapsed="false">
      <c r="B383" s="0" t="n">
        <v>9681.79138321995</v>
      </c>
      <c r="C383" s="0" t="n">
        <v>9683.19727891156</v>
      </c>
      <c r="D383" s="0" t="n">
        <f aca="false">C383-B383</f>
        <v>1.40589569161057</v>
      </c>
      <c r="E383" s="0" t="n">
        <f aca="false">D383+E382</f>
        <v>610.06802721089</v>
      </c>
      <c r="F383" s="0" t="n">
        <f aca="false">60/(B383-B382)*1000</f>
        <v>2394.57013574676</v>
      </c>
      <c r="G383" s="0" t="n">
        <f aca="false">D383/(C383-C382)</f>
        <v>0.0562613430127303</v>
      </c>
    </row>
    <row r="384" customFormat="false" ht="12.75" hidden="false" customHeight="false" outlineLevel="0" collapsed="false">
      <c r="B384" s="0" t="n">
        <v>9707.14285714286</v>
      </c>
      <c r="C384" s="0" t="n">
        <v>9708.57142857143</v>
      </c>
      <c r="D384" s="0" t="n">
        <f aca="false">C384-B384</f>
        <v>1.42857142857065</v>
      </c>
      <c r="E384" s="0" t="n">
        <f aca="false">D384+E383</f>
        <v>611.49659863946</v>
      </c>
      <c r="F384" s="0" t="n">
        <f aca="false">60/(B384-B383)*1000</f>
        <v>2366.7262969588</v>
      </c>
      <c r="G384" s="0" t="n">
        <f aca="false">D384/(C384-C383)</f>
        <v>0.0563002680964857</v>
      </c>
    </row>
    <row r="385" customFormat="false" ht="12.75" hidden="false" customHeight="false" outlineLevel="0" collapsed="false">
      <c r="B385" s="0" t="n">
        <v>9732.38095238095</v>
      </c>
      <c r="C385" s="0" t="n">
        <v>9733.85487528345</v>
      </c>
      <c r="D385" s="0" t="n">
        <f aca="false">C385-B385</f>
        <v>1.47392290249445</v>
      </c>
      <c r="E385" s="0" t="n">
        <f aca="false">D385+E384</f>
        <v>612.970521541955</v>
      </c>
      <c r="F385" s="0" t="n">
        <f aca="false">60/(B385-B384)*1000</f>
        <v>2377.35849056602</v>
      </c>
      <c r="G385" s="0" t="n">
        <f aca="false">D385/(C385-C384)</f>
        <v>0.0582959641255628</v>
      </c>
    </row>
    <row r="386" customFormat="false" ht="12.75" hidden="false" customHeight="false" outlineLevel="0" collapsed="false">
      <c r="B386" s="0" t="n">
        <v>9757.50566893424</v>
      </c>
      <c r="C386" s="0" t="n">
        <v>9758.97959183673</v>
      </c>
      <c r="D386" s="0" t="n">
        <f aca="false">C386-B386</f>
        <v>1.47392290249445</v>
      </c>
      <c r="E386" s="0" t="n">
        <f aca="false">D386+E385</f>
        <v>614.444444444449</v>
      </c>
      <c r="F386" s="0" t="n">
        <f aca="false">60/(B386-B385)*1000</f>
        <v>2388.0866425993</v>
      </c>
      <c r="G386" s="0" t="n">
        <f aca="false">D386/(C386-C385)</f>
        <v>0.0586642599278032</v>
      </c>
    </row>
    <row r="387" customFormat="false" ht="12.75" hidden="false" customHeight="false" outlineLevel="0" collapsed="false">
      <c r="B387" s="0" t="n">
        <v>9782.90249433107</v>
      </c>
      <c r="C387" s="0" t="n">
        <v>9784.30839002268</v>
      </c>
      <c r="D387" s="0" t="n">
        <f aca="false">C387-B387</f>
        <v>1.40589569161239</v>
      </c>
      <c r="E387" s="0" t="n">
        <f aca="false">D387+E386</f>
        <v>615.850340136062</v>
      </c>
      <c r="F387" s="0" t="n">
        <f aca="false">60/(B387-B386)*1000</f>
        <v>2362.50000000003</v>
      </c>
      <c r="G387" s="0" t="n">
        <f aca="false">D387/(C387-C386)</f>
        <v>0.0555058191585509</v>
      </c>
    </row>
    <row r="388" customFormat="false" ht="12.75" hidden="false" customHeight="false" outlineLevel="0" collapsed="false">
      <c r="B388" s="0" t="n">
        <v>9808.39002267574</v>
      </c>
      <c r="C388" s="0" t="n">
        <v>9809.84126984127</v>
      </c>
      <c r="D388" s="0" t="n">
        <f aca="false">C388-B388</f>
        <v>1.45124716553437</v>
      </c>
      <c r="E388" s="0" t="n">
        <f aca="false">D388+E387</f>
        <v>617.301587301596</v>
      </c>
      <c r="F388" s="0" t="n">
        <f aca="false">60/(B388-B387)*1000</f>
        <v>2354.09252669042</v>
      </c>
      <c r="G388" s="0" t="n">
        <f aca="false">D388/(C388-C387)</f>
        <v>0.0568383658970416</v>
      </c>
    </row>
    <row r="389" customFormat="false" ht="12.75" hidden="false" customHeight="false" outlineLevel="0" collapsed="false">
      <c r="B389" s="0" t="n">
        <v>9833.83219954649</v>
      </c>
      <c r="C389" s="0" t="n">
        <v>9835.28344671202</v>
      </c>
      <c r="D389" s="0" t="n">
        <f aca="false">C389-B389</f>
        <v>1.45124716553437</v>
      </c>
      <c r="E389" s="0" t="n">
        <f aca="false">D389+E388</f>
        <v>618.752834467131</v>
      </c>
      <c r="F389" s="0" t="n">
        <f aca="false">60/(B389-B388)*1000</f>
        <v>2358.28877005342</v>
      </c>
      <c r="G389" s="0" t="n">
        <f aca="false">D389/(C389-C388)</f>
        <v>0.057040998217526</v>
      </c>
    </row>
    <row r="390" customFormat="false" ht="12.75" hidden="false" customHeight="false" outlineLevel="0" collapsed="false">
      <c r="B390" s="0" t="n">
        <v>9859.31972789116</v>
      </c>
      <c r="C390" s="0" t="n">
        <v>9860.74829931973</v>
      </c>
      <c r="D390" s="0" t="n">
        <f aca="false">C390-B390</f>
        <v>1.42857142857247</v>
      </c>
      <c r="E390" s="0" t="n">
        <f aca="false">D390+E389</f>
        <v>620.181405895703</v>
      </c>
      <c r="F390" s="0" t="n">
        <f aca="false">60/(B390-B389)*1000</f>
        <v>2354.09252669042</v>
      </c>
      <c r="G390" s="0" t="n">
        <f aca="false">D390/(C390-C389)</f>
        <v>0.0560997328584575</v>
      </c>
    </row>
    <row r="391" customFormat="false" ht="12.75" hidden="false" customHeight="false" outlineLevel="0" collapsed="false">
      <c r="B391" s="0" t="n">
        <v>9884.76190476191</v>
      </c>
      <c r="C391" s="0" t="n">
        <v>9886.21315192744</v>
      </c>
      <c r="D391" s="0" t="n">
        <f aca="false">C391-B391</f>
        <v>1.45124716553073</v>
      </c>
      <c r="E391" s="0" t="n">
        <f aca="false">D391+E390</f>
        <v>621.632653061234</v>
      </c>
      <c r="F391" s="0" t="n">
        <f aca="false">60/(B391-B390)*1000</f>
        <v>2358.28877005325</v>
      </c>
      <c r="G391" s="0" t="n">
        <f aca="false">D391/(C391-C390)</f>
        <v>0.0569902048084659</v>
      </c>
    </row>
    <row r="392" customFormat="false" ht="12.75" hidden="false" customHeight="false" outlineLevel="0" collapsed="false">
      <c r="B392" s="0" t="n">
        <v>9910.06802721089</v>
      </c>
      <c r="C392" s="0" t="n">
        <v>9911.51927437642</v>
      </c>
      <c r="D392" s="0" t="n">
        <f aca="false">C392-B392</f>
        <v>1.45124716553073</v>
      </c>
      <c r="E392" s="0" t="n">
        <f aca="false">D392+E391</f>
        <v>623.083900226764</v>
      </c>
      <c r="F392" s="0" t="n">
        <f aca="false">60/(B392-B391)*1000</f>
        <v>2370.96774193551</v>
      </c>
      <c r="G392" s="0" t="n">
        <f aca="false">D392/(C392-C391)</f>
        <v>0.0573476702508118</v>
      </c>
    </row>
    <row r="393" customFormat="false" ht="12.75" hidden="false" customHeight="false" outlineLevel="0" collapsed="false">
      <c r="B393" s="0" t="n">
        <v>9935.66893424036</v>
      </c>
      <c r="C393" s="0" t="n">
        <v>9937.09750566893</v>
      </c>
      <c r="D393" s="0" t="n">
        <f aca="false">C393-B393</f>
        <v>1.42857142857065</v>
      </c>
      <c r="E393" s="0" t="n">
        <f aca="false">D393+E392</f>
        <v>624.512471655335</v>
      </c>
      <c r="F393" s="0" t="n">
        <f aca="false">60/(B393-B392)*1000</f>
        <v>2343.66696191336</v>
      </c>
      <c r="G393" s="0" t="n">
        <f aca="false">D393/(C393-C392)</f>
        <v>0.0558510638297575</v>
      </c>
    </row>
    <row r="394" customFormat="false" ht="12.75" hidden="false" customHeight="false" outlineLevel="0" collapsed="false">
      <c r="B394" s="0" t="n">
        <v>9961.02040816326</v>
      </c>
      <c r="C394" s="0" t="n">
        <v>9962.42630385488</v>
      </c>
      <c r="D394" s="0" t="n">
        <f aca="false">C394-B394</f>
        <v>1.40589569161239</v>
      </c>
      <c r="E394" s="0" t="n">
        <f aca="false">D394+E393</f>
        <v>625.918367346947</v>
      </c>
      <c r="F394" s="0" t="n">
        <f aca="false">60/(B394-B393)*1000</f>
        <v>2366.72629695897</v>
      </c>
      <c r="G394" s="0" t="n">
        <f aca="false">D394/(C394-C393)</f>
        <v>0.0555058191585509</v>
      </c>
    </row>
    <row r="395" customFormat="false" ht="12.75" hidden="false" customHeight="false" outlineLevel="0" collapsed="false">
      <c r="B395" s="0" t="n">
        <v>9986.14512471655</v>
      </c>
      <c r="C395" s="0" t="n">
        <v>9987.61904761905</v>
      </c>
      <c r="D395" s="0" t="n">
        <f aca="false">C395-B395</f>
        <v>1.47392290249445</v>
      </c>
      <c r="E395" s="0" t="n">
        <f aca="false">D395+E394</f>
        <v>627.392290249442</v>
      </c>
      <c r="F395" s="0" t="n">
        <f aca="false">60/(B395-B394)*1000</f>
        <v>2388.08664259913</v>
      </c>
      <c r="G395" s="0" t="n">
        <f aca="false">D395/(C395-C394)</f>
        <v>0.0585058505850649</v>
      </c>
    </row>
    <row r="396" customFormat="false" ht="12.75" hidden="false" customHeight="false" outlineLevel="0" collapsed="false">
      <c r="B396" s="0" t="n">
        <v>10011.6780045351</v>
      </c>
      <c r="C396" s="0" t="n">
        <v>10013.1065759637</v>
      </c>
      <c r="D396" s="0" t="n">
        <f aca="false">C396-B396</f>
        <v>1.42857142857065</v>
      </c>
      <c r="E396" s="0" t="n">
        <f aca="false">D396+E395</f>
        <v>628.820861678013</v>
      </c>
      <c r="F396" s="0" t="n">
        <f aca="false">60/(B396-B395)*1000</f>
        <v>2349.91119005323</v>
      </c>
      <c r="G396" s="0" t="n">
        <f aca="false">D396/(C396-C395)</f>
        <v>0.0560498220640271</v>
      </c>
    </row>
    <row r="397" customFormat="false" ht="12.75" hidden="false" customHeight="false" outlineLevel="0" collapsed="false">
      <c r="B397" s="0" t="n">
        <v>10037.1882086168</v>
      </c>
      <c r="C397" s="0" t="n">
        <v>10038.5941043084</v>
      </c>
      <c r="D397" s="0" t="n">
        <f aca="false">C397-B397</f>
        <v>1.40589569161057</v>
      </c>
      <c r="E397" s="0" t="n">
        <f aca="false">D397+E396</f>
        <v>630.226757369623</v>
      </c>
      <c r="F397" s="0" t="n">
        <f aca="false">60/(B397-B396)*1000</f>
        <v>2352.00000000016</v>
      </c>
      <c r="G397" s="0" t="n">
        <f aca="false">D397/(C397-C396)</f>
        <v>0.0551601423487783</v>
      </c>
    </row>
    <row r="398" customFormat="false" ht="12.75" hidden="false" customHeight="false" outlineLevel="0" collapsed="false">
      <c r="B398" s="0" t="n">
        <v>10062.5623582766</v>
      </c>
      <c r="C398" s="0" t="n">
        <v>10063.9909297052</v>
      </c>
      <c r="D398" s="0" t="n">
        <f aca="false">C398-B398</f>
        <v>1.42857142857065</v>
      </c>
      <c r="E398" s="0" t="n">
        <f aca="false">D398+E397</f>
        <v>631.655328798194</v>
      </c>
      <c r="F398" s="0" t="n">
        <f aca="false">60/(B398-B397)*1000</f>
        <v>2364.61126005352</v>
      </c>
      <c r="G398" s="0" t="n">
        <f aca="false">D398/(C398-C397)</f>
        <v>0.05624999999997</v>
      </c>
    </row>
    <row r="399" customFormat="false" ht="12.75" hidden="false" customHeight="false" outlineLevel="0" collapsed="false">
      <c r="B399" s="0" t="n">
        <v>10088.1405895692</v>
      </c>
      <c r="C399" s="0" t="n">
        <v>10089.5691609977</v>
      </c>
      <c r="D399" s="0" t="n">
        <f aca="false">C399-B399</f>
        <v>1.42857142857065</v>
      </c>
      <c r="E399" s="0" t="n">
        <f aca="false">D399+E398</f>
        <v>633.083900226764</v>
      </c>
      <c r="F399" s="0" t="n">
        <f aca="false">60/(B399-B398)*1000</f>
        <v>2345.7446808511</v>
      </c>
      <c r="G399" s="0" t="n">
        <f aca="false">D399/(C399-C398)</f>
        <v>0.0558510638297575</v>
      </c>
    </row>
    <row r="400" customFormat="false" ht="12.75" hidden="false" customHeight="false" outlineLevel="0" collapsed="false">
      <c r="B400" s="0" t="n">
        <v>10113.537414966</v>
      </c>
      <c r="C400" s="0" t="n">
        <v>10114.9433106576</v>
      </c>
      <c r="D400" s="0" t="n">
        <f aca="false">C400-B400</f>
        <v>1.40589569161057</v>
      </c>
      <c r="E400" s="0" t="n">
        <f aca="false">D400+E399</f>
        <v>634.489795918375</v>
      </c>
      <c r="F400" s="0" t="n">
        <f aca="false">60/(B400-B399)*1000</f>
        <v>2362.50000000003</v>
      </c>
      <c r="G400" s="0" t="n">
        <f aca="false">D400/(C400-C399)</f>
        <v>0.0554066130473847</v>
      </c>
    </row>
    <row r="401" customFormat="false" ht="12.75" hidden="false" customHeight="false" outlineLevel="0" collapsed="false">
      <c r="B401" s="0" t="n">
        <v>10139.0022675737</v>
      </c>
      <c r="C401" s="0" t="n">
        <v>10140.4081632653</v>
      </c>
      <c r="D401" s="0" t="n">
        <f aca="false">C401-B401</f>
        <v>1.40589569161057</v>
      </c>
      <c r="E401" s="0" t="n">
        <f aca="false">D401+E400</f>
        <v>635.895691609986</v>
      </c>
      <c r="F401" s="0" t="n">
        <f aca="false">60/(B401-B400)*1000</f>
        <v>2356.18878005333</v>
      </c>
      <c r="G401" s="0" t="n">
        <f aca="false">D401/(C401-C400)</f>
        <v>0.0552092609083023</v>
      </c>
    </row>
    <row r="402" customFormat="false" ht="12.75" hidden="false" customHeight="false" outlineLevel="0" collapsed="false">
      <c r="B402" s="0" t="n">
        <v>10164.6258503401</v>
      </c>
      <c r="C402" s="0" t="n">
        <v>10166.0770975057</v>
      </c>
      <c r="D402" s="0" t="n">
        <f aca="false">C402-B402</f>
        <v>1.45124716553437</v>
      </c>
      <c r="E402" s="0" t="n">
        <f aca="false">D402+E401</f>
        <v>637.34693877552</v>
      </c>
      <c r="F402" s="0" t="n">
        <f aca="false">60/(B402-B401)*1000</f>
        <v>2341.5929203541</v>
      </c>
      <c r="G402" s="0" t="n">
        <f aca="false">D402/(C402-C401)</f>
        <v>0.0565371024735571</v>
      </c>
    </row>
    <row r="403" customFormat="false" ht="12.75" hidden="false" customHeight="false" outlineLevel="0" collapsed="false">
      <c r="B403" s="0" t="n">
        <v>10190.2040816327</v>
      </c>
      <c r="C403" s="0" t="n">
        <v>10191.6326530612</v>
      </c>
      <c r="D403" s="0" t="n">
        <f aca="false">C403-B403</f>
        <v>1.42857142857247</v>
      </c>
      <c r="E403" s="0" t="n">
        <f aca="false">D403+E402</f>
        <v>638.775510204092</v>
      </c>
      <c r="F403" s="0" t="n">
        <f aca="false">60/(B403-B402)*1000</f>
        <v>2345.7446808511</v>
      </c>
      <c r="G403" s="0" t="n">
        <f aca="false">D403/(C403-C402)</f>
        <v>0.0559006211180549</v>
      </c>
    </row>
    <row r="404" customFormat="false" ht="12.75" hidden="false" customHeight="false" outlineLevel="0" collapsed="false">
      <c r="B404" s="0" t="n">
        <v>10215.6689342404</v>
      </c>
      <c r="C404" s="0" t="n">
        <v>10217.052154195</v>
      </c>
      <c r="D404" s="0" t="n">
        <f aca="false">C404-B404</f>
        <v>1.38321995464867</v>
      </c>
      <c r="E404" s="0" t="n">
        <f aca="false">D404+E403</f>
        <v>640.158730158741</v>
      </c>
      <c r="F404" s="0" t="n">
        <f aca="false">60/(B404-B403)*1000</f>
        <v>2356.18878005333</v>
      </c>
      <c r="G404" s="0" t="n">
        <f aca="false">D404/(C404-C403)</f>
        <v>0.0544157002676234</v>
      </c>
    </row>
    <row r="405" customFormat="false" ht="12.75" hidden="false" customHeight="false" outlineLevel="0" collapsed="false">
      <c r="B405" s="0" t="n">
        <v>10241.201814059</v>
      </c>
      <c r="C405" s="0" t="n">
        <v>10242.6530612245</v>
      </c>
      <c r="D405" s="0" t="n">
        <f aca="false">C405-B405</f>
        <v>1.45124716553255</v>
      </c>
      <c r="E405" s="0" t="n">
        <f aca="false">D405+E404</f>
        <v>641.609977324274</v>
      </c>
      <c r="F405" s="0" t="n">
        <f aca="false">60/(B405-B404)*1000</f>
        <v>2349.91119005323</v>
      </c>
      <c r="G405" s="0" t="n">
        <f aca="false">D405/(C405-C404)</f>
        <v>0.0566873339238133</v>
      </c>
    </row>
    <row r="406" customFormat="false" ht="12.75" hidden="false" customHeight="false" outlineLevel="0" collapsed="false">
      <c r="B406" s="0" t="n">
        <v>10266.7346938776</v>
      </c>
      <c r="C406" s="0" t="n">
        <v>10268.1632653061</v>
      </c>
      <c r="D406" s="0" t="n">
        <f aca="false">C406-B406</f>
        <v>1.42857142857247</v>
      </c>
      <c r="E406" s="0" t="n">
        <f aca="false">D406+E405</f>
        <v>643.038548752846</v>
      </c>
      <c r="F406" s="0" t="n">
        <f aca="false">60/(B406-B405)*1000</f>
        <v>2349.9111900534</v>
      </c>
      <c r="G406" s="0" t="n">
        <f aca="false">D406/(C406-C405)</f>
        <v>0.0560000000000405</v>
      </c>
    </row>
    <row r="407" customFormat="false" ht="12.75" hidden="false" customHeight="false" outlineLevel="0" collapsed="false">
      <c r="B407" s="0" t="n">
        <v>10292.0861678005</v>
      </c>
      <c r="C407" s="0" t="n">
        <v>10293.4920634921</v>
      </c>
      <c r="D407" s="0" t="n">
        <f aca="false">C407-B407</f>
        <v>1.40589569161057</v>
      </c>
      <c r="E407" s="0" t="n">
        <f aca="false">D407+E406</f>
        <v>644.444444444457</v>
      </c>
      <c r="F407" s="0" t="n">
        <f aca="false">60/(B407-B406)*1000</f>
        <v>2366.7262969588</v>
      </c>
      <c r="G407" s="0" t="n">
        <f aca="false">D407/(C407-C406)</f>
        <v>0.0555058191584831</v>
      </c>
    </row>
    <row r="408" customFormat="false" ht="12.75" hidden="false" customHeight="false" outlineLevel="0" collapsed="false">
      <c r="B408" s="0" t="n">
        <v>10317.5283446712</v>
      </c>
      <c r="C408" s="0" t="n">
        <v>10318.9569160998</v>
      </c>
      <c r="D408" s="0" t="n">
        <f aca="false">C408-B408</f>
        <v>1.42857142857247</v>
      </c>
      <c r="E408" s="0" t="n">
        <f aca="false">D408+E407</f>
        <v>645.873015873029</v>
      </c>
      <c r="F408" s="0" t="n">
        <f aca="false">60/(B408-B407)*1000</f>
        <v>2358.28877005342</v>
      </c>
      <c r="G408" s="0" t="n">
        <f aca="false">D408/(C408-C407)</f>
        <v>0.0560997328584535</v>
      </c>
    </row>
    <row r="409" customFormat="false" ht="12.75" hidden="false" customHeight="false" outlineLevel="0" collapsed="false">
      <c r="B409" s="0" t="n">
        <v>10343.0158730159</v>
      </c>
      <c r="C409" s="0" t="n">
        <v>10344.4444444444</v>
      </c>
      <c r="D409" s="0" t="n">
        <f aca="false">C409-B409</f>
        <v>1.42857142857247</v>
      </c>
      <c r="E409" s="0" t="n">
        <f aca="false">D409+E408</f>
        <v>647.301587301602</v>
      </c>
      <c r="F409" s="0" t="n">
        <f aca="false">60/(B409-B408)*1000</f>
        <v>2354.09252669042</v>
      </c>
      <c r="G409" s="0" t="n">
        <f aca="false">D409/(C409-C408)</f>
        <v>0.0560498220640985</v>
      </c>
    </row>
    <row r="410" customFormat="false" ht="12.75" hidden="false" customHeight="false" outlineLevel="0" collapsed="false">
      <c r="B410" s="0" t="n">
        <v>10368.2993197279</v>
      </c>
      <c r="C410" s="0" t="n">
        <v>10369.7052154195</v>
      </c>
      <c r="D410" s="0" t="n">
        <f aca="false">C410-B410</f>
        <v>1.40589569161057</v>
      </c>
      <c r="E410" s="0" t="n">
        <f aca="false">D410+E409</f>
        <v>648.707482993212</v>
      </c>
      <c r="F410" s="0" t="n">
        <f aca="false">60/(B410-B409)*1000</f>
        <v>2373.09417040366</v>
      </c>
      <c r="G410" s="0" t="n">
        <f aca="false">D410/(C410-C409)</f>
        <v>0.0556552962298285</v>
      </c>
    </row>
    <row r="411" customFormat="false" ht="12.75" hidden="false" customHeight="false" outlineLevel="0" collapsed="false">
      <c r="B411" s="0" t="n">
        <v>10393.6961451247</v>
      </c>
      <c r="C411" s="0" t="n">
        <v>10395.1020408163</v>
      </c>
      <c r="D411" s="0" t="n">
        <f aca="false">C411-B411</f>
        <v>1.40589569161057</v>
      </c>
      <c r="E411" s="0" t="n">
        <f aca="false">D411+E410</f>
        <v>650.113378684823</v>
      </c>
      <c r="F411" s="0" t="n">
        <f aca="false">60/(B411-B410)*1000</f>
        <v>2362.50000000003</v>
      </c>
      <c r="G411" s="0" t="n">
        <f aca="false">D411/(C411-C410)</f>
        <v>0.0553571428571668</v>
      </c>
    </row>
    <row r="412" customFormat="false" ht="12.75" hidden="false" customHeight="false" outlineLevel="0" collapsed="false">
      <c r="B412" s="0" t="n">
        <v>10419.0249433107</v>
      </c>
      <c r="C412" s="0" t="n">
        <v>10420.4761904762</v>
      </c>
      <c r="D412" s="0" t="n">
        <f aca="false">C412-B412</f>
        <v>1.45124716553255</v>
      </c>
      <c r="E412" s="0" t="n">
        <f aca="false">D412+E411</f>
        <v>651.564625850355</v>
      </c>
      <c r="F412" s="0" t="n">
        <f aca="false">60/(B412-B411)*1000</f>
        <v>2368.84512085926</v>
      </c>
      <c r="G412" s="0" t="n">
        <f aca="false">D412/(C412-C411)</f>
        <v>0.0571939231456504</v>
      </c>
    </row>
    <row r="413" customFormat="false" ht="12.75" hidden="false" customHeight="false" outlineLevel="0" collapsed="false">
      <c r="B413" s="0" t="n">
        <v>10444.2630385488</v>
      </c>
      <c r="C413" s="0" t="n">
        <v>10445.6689342404</v>
      </c>
      <c r="D413" s="0" t="n">
        <f aca="false">C413-B413</f>
        <v>1.40589569160875</v>
      </c>
      <c r="E413" s="0" t="n">
        <f aca="false">D413+E412</f>
        <v>652.970521541964</v>
      </c>
      <c r="F413" s="0" t="n">
        <f aca="false">60/(B413-B412)*1000</f>
        <v>2377.35849056602</v>
      </c>
      <c r="G413" s="0" t="n">
        <f aca="false">D413/(C413-C412)</f>
        <v>0.0558055805580086</v>
      </c>
    </row>
    <row r="414" customFormat="false" ht="12.75" hidden="false" customHeight="false" outlineLevel="0" collapsed="false">
      <c r="B414" s="0" t="n">
        <v>10469.5011337868</v>
      </c>
      <c r="C414" s="0" t="n">
        <v>10470.8843537415</v>
      </c>
      <c r="D414" s="0" t="n">
        <f aca="false">C414-B414</f>
        <v>1.38321995464867</v>
      </c>
      <c r="E414" s="0" t="n">
        <f aca="false">D414+E413</f>
        <v>654.353741496613</v>
      </c>
      <c r="F414" s="0" t="n">
        <f aca="false">60/(B414-B413)*1000</f>
        <v>2377.35849056619</v>
      </c>
      <c r="G414" s="0" t="n">
        <f aca="false">D414/(C414-C413)</f>
        <v>0.0548561151079198</v>
      </c>
    </row>
    <row r="415" customFormat="false" ht="12.75" hidden="false" customHeight="false" outlineLevel="0" collapsed="false">
      <c r="B415" s="0" t="n">
        <v>10494.6031746032</v>
      </c>
      <c r="C415" s="0" t="n">
        <v>10496.0317460317</v>
      </c>
      <c r="D415" s="0" t="n">
        <f aca="false">C415-B415</f>
        <v>1.42857142857065</v>
      </c>
      <c r="E415" s="0" t="n">
        <f aca="false">D415+E414</f>
        <v>655.782312925183</v>
      </c>
      <c r="F415" s="0" t="n">
        <f aca="false">60/(B415-B414)*1000</f>
        <v>2390.24390243892</v>
      </c>
      <c r="G415" s="0" t="n">
        <f aca="false">D415/(C415-C414)</f>
        <v>0.0568079350766142</v>
      </c>
    </row>
    <row r="416" customFormat="false" ht="12.75" hidden="false" customHeight="false" outlineLevel="0" collapsed="false">
      <c r="B416" s="0" t="n">
        <v>10519.9319727891</v>
      </c>
      <c r="C416" s="0" t="n">
        <v>10521.3605442177</v>
      </c>
      <c r="D416" s="0" t="n">
        <f aca="false">C416-B416</f>
        <v>1.42857142857065</v>
      </c>
      <c r="E416" s="0" t="n">
        <f aca="false">D416+E415</f>
        <v>657.210884353754</v>
      </c>
      <c r="F416" s="0" t="n">
        <f aca="false">60/(B416-B415)*1000</f>
        <v>2368.84512085943</v>
      </c>
      <c r="G416" s="0" t="n">
        <f aca="false">D416/(C416-C415)</f>
        <v>0.0564010743061461</v>
      </c>
    </row>
    <row r="417" customFormat="false" ht="12.75" hidden="false" customHeight="false" outlineLevel="0" collapsed="false">
      <c r="B417" s="0" t="n">
        <v>10545.1700680272</v>
      </c>
      <c r="C417" s="0" t="n">
        <v>10546.5306122449</v>
      </c>
      <c r="D417" s="0" t="n">
        <f aca="false">C417-B417</f>
        <v>1.36054421768495</v>
      </c>
      <c r="E417" s="0" t="n">
        <f aca="false">D417+E416</f>
        <v>658.571428571439</v>
      </c>
      <c r="F417" s="0" t="n">
        <f aca="false">60/(B417-B416)*1000</f>
        <v>2377.35849056602</v>
      </c>
      <c r="G417" s="0" t="n">
        <f aca="false">D417/(C417-C416)</f>
        <v>0.054054054053972</v>
      </c>
    </row>
    <row r="418" customFormat="false" ht="12.75" hidden="false" customHeight="false" outlineLevel="0" collapsed="false">
      <c r="B418" s="0" t="n">
        <v>10570.566893424</v>
      </c>
      <c r="C418" s="0" t="n">
        <v>10571.9727891156</v>
      </c>
      <c r="D418" s="0" t="n">
        <f aca="false">C418-B418</f>
        <v>1.40589569161057</v>
      </c>
      <c r="E418" s="0" t="n">
        <f aca="false">D418+E417</f>
        <v>659.97732426305</v>
      </c>
      <c r="F418" s="0" t="n">
        <f aca="false">60/(B418-B417)*1000</f>
        <v>2362.50000000003</v>
      </c>
      <c r="G418" s="0" t="n">
        <f aca="false">D418/(C418-C417)</f>
        <v>0.0552584670231909</v>
      </c>
    </row>
    <row r="419" customFormat="false" ht="12.75" hidden="false" customHeight="false" outlineLevel="0" collapsed="false">
      <c r="B419" s="0" t="n">
        <v>10595.8503401361</v>
      </c>
      <c r="C419" s="0" t="n">
        <v>10597.2789115646</v>
      </c>
      <c r="D419" s="0" t="n">
        <f aca="false">C419-B419</f>
        <v>1.42857142857247</v>
      </c>
      <c r="E419" s="0" t="n">
        <f aca="false">D419+E418</f>
        <v>661.405895691622</v>
      </c>
      <c r="F419" s="0" t="n">
        <f aca="false">60/(B419-B418)*1000</f>
        <v>2373.09417040366</v>
      </c>
      <c r="G419" s="0" t="n">
        <f aca="false">D419/(C419-C418)</f>
        <v>0.0564516129032675</v>
      </c>
    </row>
    <row r="420" customFormat="false" ht="12.75" hidden="false" customHeight="false" outlineLevel="0" collapsed="false">
      <c r="B420" s="0" t="n">
        <v>10621.6326530612</v>
      </c>
      <c r="C420" s="0" t="n">
        <v>10622.9931972789</v>
      </c>
      <c r="D420" s="0" t="n">
        <f aca="false">C420-B420</f>
        <v>1.36054421768858</v>
      </c>
      <c r="E420" s="0" t="n">
        <f aca="false">D420+E419</f>
        <v>662.766439909311</v>
      </c>
      <c r="F420" s="0" t="n">
        <f aca="false">60/(B420-B419)*1000</f>
        <v>2327.17678100263</v>
      </c>
      <c r="G420" s="0" t="n">
        <f aca="false">D420/(C420-C419)</f>
        <v>0.0529100529101106</v>
      </c>
    </row>
    <row r="421" customFormat="false" ht="12.75" hidden="false" customHeight="false" outlineLevel="0" collapsed="false">
      <c r="B421" s="0" t="n">
        <v>10647.3469387755</v>
      </c>
      <c r="C421" s="0" t="n">
        <v>10648.7074829932</v>
      </c>
      <c r="D421" s="0" t="n">
        <f aca="false">C421-B421</f>
        <v>1.36054421768677</v>
      </c>
      <c r="E421" s="0" t="n">
        <f aca="false">D421+E420</f>
        <v>664.126984126997</v>
      </c>
      <c r="F421" s="0" t="n">
        <f aca="false">60/(B421-B420)*1000</f>
        <v>2333.33333333329</v>
      </c>
      <c r="G421" s="0" t="n">
        <f aca="false">D421/(C421-C420)</f>
        <v>0.0529100529100436</v>
      </c>
    </row>
    <row r="422" customFormat="false" ht="12.75" hidden="false" customHeight="false" outlineLevel="0" collapsed="false">
      <c r="B422" s="0" t="n">
        <v>10673.0385487528</v>
      </c>
      <c r="C422" s="0" t="n">
        <v>10674.4444444444</v>
      </c>
      <c r="D422" s="0" t="n">
        <f aca="false">C422-B422</f>
        <v>1.40589569161057</v>
      </c>
      <c r="E422" s="0" t="n">
        <f aca="false">D422+E421</f>
        <v>665.532879818608</v>
      </c>
      <c r="F422" s="0" t="n">
        <f aca="false">60/(B422-B421)*1000</f>
        <v>2335.39276257722</v>
      </c>
      <c r="G422" s="0" t="n">
        <f aca="false">D422/(C422-C421)</f>
        <v>0.0546255506608138</v>
      </c>
    </row>
    <row r="423" customFormat="false" ht="12.75" hidden="false" customHeight="false" outlineLevel="0" collapsed="false">
      <c r="B423" s="0" t="n">
        <v>10698.9795918367</v>
      </c>
      <c r="C423" s="0" t="n">
        <v>10700.3854875283</v>
      </c>
      <c r="D423" s="0" t="n">
        <f aca="false">C423-B423</f>
        <v>1.40589569161057</v>
      </c>
      <c r="E423" s="0" t="n">
        <f aca="false">D423+E422</f>
        <v>666.938775510218</v>
      </c>
      <c r="F423" s="0" t="n">
        <f aca="false">60/(B423-B422)*1000</f>
        <v>2312.9370629371</v>
      </c>
      <c r="G423" s="0" t="n">
        <f aca="false">D423/(C423-C422)</f>
        <v>0.0541958041958279</v>
      </c>
    </row>
    <row r="424" customFormat="false" ht="12.75" hidden="false" customHeight="false" outlineLevel="0" collapsed="false">
      <c r="B424" s="0" t="n">
        <v>10724.8752834467</v>
      </c>
      <c r="C424" s="0" t="n">
        <v>10726.2358276644</v>
      </c>
      <c r="D424" s="0" t="n">
        <f aca="false">C424-B424</f>
        <v>1.36054421768677</v>
      </c>
      <c r="E424" s="0" t="n">
        <f aca="false">D424+E423</f>
        <v>668.299319727905</v>
      </c>
      <c r="F424" s="0" t="n">
        <f aca="false">60/(B424-B423)*1000</f>
        <v>2316.98774080556</v>
      </c>
      <c r="G424" s="0" t="n">
        <f aca="false">D424/(C424-C423)</f>
        <v>0.0526315789473573</v>
      </c>
    </row>
    <row r="425" customFormat="false" ht="12.75" hidden="false" customHeight="false" outlineLevel="0" collapsed="false">
      <c r="B425" s="0" t="n">
        <v>10750.7482993197</v>
      </c>
      <c r="C425" s="0" t="n">
        <v>10752.1541950113</v>
      </c>
      <c r="D425" s="0" t="n">
        <f aca="false">C425-B425</f>
        <v>1.40589569160875</v>
      </c>
      <c r="E425" s="0" t="n">
        <f aca="false">D425+E424</f>
        <v>669.705215419514</v>
      </c>
      <c r="F425" s="0" t="n">
        <f aca="false">60/(B425-B424)*1000</f>
        <v>2319.01840490797</v>
      </c>
      <c r="G425" s="0" t="n">
        <f aca="false">D425/(C425-C424)</f>
        <v>0.0542432195975048</v>
      </c>
    </row>
    <row r="426" customFormat="false" ht="12.75" hidden="false" customHeight="false" outlineLevel="0" collapsed="false">
      <c r="B426" s="0" t="n">
        <v>10776.7800453515</v>
      </c>
      <c r="C426" s="0" t="n">
        <v>10778.253968254</v>
      </c>
      <c r="D426" s="0" t="n">
        <f aca="false">C426-B426</f>
        <v>1.47392290249445</v>
      </c>
      <c r="E426" s="0" t="n">
        <f aca="false">D426+E425</f>
        <v>671.179138322008</v>
      </c>
      <c r="F426" s="0" t="n">
        <f aca="false">60/(B426-B425)*1000</f>
        <v>2304.87804878053</v>
      </c>
      <c r="G426" s="0" t="n">
        <f aca="false">D426/(C426-C425)</f>
        <v>0.0564726324934866</v>
      </c>
    </row>
    <row r="427" customFormat="false" ht="12.75" hidden="false" customHeight="false" outlineLevel="0" collapsed="false">
      <c r="B427" s="0" t="n">
        <v>10802.6984126984</v>
      </c>
      <c r="C427" s="0" t="n">
        <v>10804.0589569161</v>
      </c>
      <c r="D427" s="0" t="n">
        <f aca="false">C427-B427</f>
        <v>1.36054421768677</v>
      </c>
      <c r="E427" s="0" t="n">
        <f aca="false">D427+E426</f>
        <v>672.539682539695</v>
      </c>
      <c r="F427" s="0" t="n">
        <f aca="false">60/(B427-B426)*1000</f>
        <v>2314.96062992118</v>
      </c>
      <c r="G427" s="0" t="n">
        <f aca="false">D427/(C427-C426)</f>
        <v>0.0527240773286337</v>
      </c>
    </row>
    <row r="428" customFormat="false" ht="12.75" hidden="false" customHeight="false" outlineLevel="0" collapsed="false">
      <c r="B428" s="0" t="n">
        <v>10828.5941043084</v>
      </c>
      <c r="C428" s="0" t="n">
        <v>10830</v>
      </c>
      <c r="D428" s="0" t="n">
        <f aca="false">C428-B428</f>
        <v>1.40589569161057</v>
      </c>
      <c r="E428" s="0" t="n">
        <f aca="false">D428+E427</f>
        <v>673.945578231306</v>
      </c>
      <c r="F428" s="0" t="n">
        <f aca="false">60/(B428-B427)*1000</f>
        <v>2316.98774080572</v>
      </c>
      <c r="G428" s="0" t="n">
        <f aca="false">D428/(C428-C427)</f>
        <v>0.0541958041958279</v>
      </c>
    </row>
    <row r="429" customFormat="false" ht="12.75" hidden="false" customHeight="false" outlineLevel="0" collapsed="false">
      <c r="B429" s="0" t="n">
        <v>10854.716553288</v>
      </c>
      <c r="C429" s="0" t="n">
        <v>10856.1904761905</v>
      </c>
      <c r="D429" s="0" t="n">
        <f aca="false">C429-B429</f>
        <v>1.47392290249445</v>
      </c>
      <c r="E429" s="0" t="n">
        <f aca="false">D429+E428</f>
        <v>675.4195011338</v>
      </c>
      <c r="F429" s="0" t="n">
        <f aca="false">60/(B429-B428)*1000</f>
        <v>2296.87499999988</v>
      </c>
      <c r="G429" s="0" t="n">
        <f aca="false">D429/(C429-C428)</f>
        <v>0.056277056277059</v>
      </c>
    </row>
    <row r="430" customFormat="false" ht="12.75" hidden="false" customHeight="false" outlineLevel="0" collapsed="false">
      <c r="B430" s="0" t="n">
        <v>10880.8163265306</v>
      </c>
      <c r="C430" s="0" t="n">
        <v>10882.2448979592</v>
      </c>
      <c r="D430" s="0" t="n">
        <f aca="false">C430-B430</f>
        <v>1.42857142857247</v>
      </c>
      <c r="E430" s="0" t="n">
        <f aca="false">D430+E429</f>
        <v>676.848072562373</v>
      </c>
      <c r="F430" s="0" t="n">
        <f aca="false">60/(B430-B429)*1000</f>
        <v>2298.87054735021</v>
      </c>
      <c r="G430" s="0" t="n">
        <f aca="false">D430/(C430-C429)</f>
        <v>0.0548302872063062</v>
      </c>
    </row>
    <row r="431" customFormat="false" ht="12.75" hidden="false" customHeight="false" outlineLevel="0" collapsed="false">
      <c r="B431" s="0" t="n">
        <v>10907.0294784581</v>
      </c>
      <c r="C431" s="0" t="n">
        <v>10908.4807256236</v>
      </c>
      <c r="D431" s="0" t="n">
        <f aca="false">C431-B431</f>
        <v>1.45124716553437</v>
      </c>
      <c r="E431" s="0" t="n">
        <f aca="false">D431+E430</f>
        <v>678.299319727907</v>
      </c>
      <c r="F431" s="0" t="n">
        <f aca="false">60/(B431-B430)*1000</f>
        <v>2288.92733564018</v>
      </c>
      <c r="G431" s="0" t="n">
        <f aca="false">D431/(C431-C430)</f>
        <v>0.055315471045865</v>
      </c>
    </row>
    <row r="432" customFormat="false" ht="12.75" hidden="false" customHeight="false" outlineLevel="0" collapsed="false">
      <c r="B432" s="0" t="n">
        <v>10933.3106575964</v>
      </c>
      <c r="C432" s="0" t="n">
        <v>10934.8072562358</v>
      </c>
      <c r="D432" s="0" t="n">
        <f aca="false">C432-B432</f>
        <v>1.49659863945635</v>
      </c>
      <c r="E432" s="0" t="n">
        <f aca="false">D432+E431</f>
        <v>679.795918367363</v>
      </c>
      <c r="F432" s="0" t="n">
        <f aca="false">60/(B432-B431)*1000</f>
        <v>2283.00258843824</v>
      </c>
      <c r="G432" s="0" t="n">
        <f aca="false">D432/(C432-C431)</f>
        <v>0.05684754521966</v>
      </c>
    </row>
    <row r="433" customFormat="false" ht="12.75" hidden="false" customHeight="false" outlineLevel="0" collapsed="false">
      <c r="B433" s="0" t="n">
        <v>10959.1609977324</v>
      </c>
      <c r="C433" s="0" t="n">
        <v>10960.612244898</v>
      </c>
      <c r="D433" s="0" t="n">
        <f aca="false">C433-B433</f>
        <v>1.45124716553073</v>
      </c>
      <c r="E433" s="0" t="n">
        <f aca="false">D433+E432</f>
        <v>681.247165532894</v>
      </c>
      <c r="F433" s="0" t="n">
        <f aca="false">60/(B433-B432)*1000</f>
        <v>2321.05263157882</v>
      </c>
      <c r="G433" s="0" t="n">
        <f aca="false">D433/(C433-C432)</f>
        <v>0.0562390158171428</v>
      </c>
    </row>
    <row r="434" customFormat="false" ht="12.75" hidden="false" customHeight="false" outlineLevel="0" collapsed="false">
      <c r="B434" s="0" t="n">
        <v>10984.8526077098</v>
      </c>
      <c r="C434" s="0" t="n">
        <v>10986.2358276644</v>
      </c>
      <c r="D434" s="0" t="n">
        <f aca="false">C434-B434</f>
        <v>1.38321995464867</v>
      </c>
      <c r="E434" s="0" t="n">
        <f aca="false">D434+E433</f>
        <v>682.630385487543</v>
      </c>
      <c r="F434" s="0" t="n">
        <f aca="false">60/(B434-B433)*1000</f>
        <v>2335.39276257739</v>
      </c>
      <c r="G434" s="0" t="n">
        <f aca="false">D434/(C434-C433)</f>
        <v>0.0539823008849601</v>
      </c>
    </row>
    <row r="435" customFormat="false" ht="12.75" hidden="false" customHeight="false" outlineLevel="0" collapsed="false">
      <c r="B435" s="0" t="n">
        <v>11010.7256235828</v>
      </c>
      <c r="C435" s="0" t="n">
        <v>11012.1541950113</v>
      </c>
      <c r="D435" s="0" t="n">
        <f aca="false">C435-B435</f>
        <v>1.42857142857065</v>
      </c>
      <c r="E435" s="0" t="n">
        <f aca="false">D435+E434</f>
        <v>684.058956916113</v>
      </c>
      <c r="F435" s="0" t="n">
        <f aca="false">60/(B435-B434)*1000</f>
        <v>2319.01840490797</v>
      </c>
      <c r="G435" s="0" t="n">
        <f aca="false">D435/(C435-C434)</f>
        <v>0.0551181102361923</v>
      </c>
    </row>
    <row r="436" customFormat="false" ht="12.75" hidden="false" customHeight="false" outlineLevel="0" collapsed="false">
      <c r="B436" s="0" t="n">
        <v>11036.5079365079</v>
      </c>
      <c r="C436" s="0" t="n">
        <v>11037.9138321995</v>
      </c>
      <c r="D436" s="0" t="n">
        <f aca="false">C436-B436</f>
        <v>1.40589569161057</v>
      </c>
      <c r="E436" s="0" t="n">
        <f aca="false">D436+E435</f>
        <v>685.464852607724</v>
      </c>
      <c r="F436" s="0" t="n">
        <f aca="false">60/(B436-B435)*1000</f>
        <v>2327.17678100263</v>
      </c>
      <c r="G436" s="0" t="n">
        <f aca="false">D436/(C436-C435)</f>
        <v>0.0545774647887523</v>
      </c>
    </row>
    <row r="437" customFormat="false" ht="12.75" hidden="false" customHeight="false" outlineLevel="0" collapsed="false">
      <c r="B437" s="0" t="n">
        <v>11062.1088435374</v>
      </c>
      <c r="C437" s="0" t="n">
        <v>11063.4920634921</v>
      </c>
      <c r="D437" s="0" t="n">
        <f aca="false">C437-B437</f>
        <v>1.38321995464867</v>
      </c>
      <c r="E437" s="0" t="n">
        <f aca="false">D437+E436</f>
        <v>686.848072562373</v>
      </c>
      <c r="F437" s="0" t="n">
        <f aca="false">60/(B437-B436)*1000</f>
        <v>2343.66696191319</v>
      </c>
      <c r="G437" s="0" t="n">
        <f aca="false">D437/(C437-C436)</f>
        <v>0.0540780141844034</v>
      </c>
    </row>
    <row r="438" customFormat="false" ht="12.75" hidden="false" customHeight="false" outlineLevel="0" collapsed="false">
      <c r="B438" s="0" t="n">
        <v>11087.9818594104</v>
      </c>
      <c r="C438" s="0" t="n">
        <v>11089.387755102</v>
      </c>
      <c r="D438" s="0" t="n">
        <f aca="false">C438-B438</f>
        <v>1.40589569161057</v>
      </c>
      <c r="E438" s="0" t="n">
        <f aca="false">D438+E437</f>
        <v>688.253968253983</v>
      </c>
      <c r="F438" s="0" t="n">
        <f aca="false">60/(B438-B437)*1000</f>
        <v>2319.01840490797</v>
      </c>
      <c r="G438" s="0" t="n">
        <f aca="false">D438/(C438-C437)</f>
        <v>0.0542907180385507</v>
      </c>
    </row>
    <row r="439" customFormat="false" ht="12.75" hidden="false" customHeight="false" outlineLevel="0" collapsed="false">
      <c r="B439" s="0" t="n">
        <v>11113.5827664399</v>
      </c>
      <c r="C439" s="0" t="n">
        <v>11114.9886621315</v>
      </c>
      <c r="D439" s="0" t="n">
        <f aca="false">C439-B439</f>
        <v>1.40589569161057</v>
      </c>
      <c r="E439" s="0" t="n">
        <f aca="false">D439+E438</f>
        <v>689.659863945594</v>
      </c>
      <c r="F439" s="0" t="n">
        <f aca="false">60/(B439-B438)*1000</f>
        <v>2343.66696191319</v>
      </c>
      <c r="G439" s="0" t="n">
        <f aca="false">D439/(C439-C438)</f>
        <v>0.0549158547387297</v>
      </c>
    </row>
    <row r="440" customFormat="false" ht="12.75" hidden="false" customHeight="false" outlineLevel="0" collapsed="false">
      <c r="B440" s="0" t="n">
        <v>11139.3197278912</v>
      </c>
      <c r="C440" s="0" t="n">
        <v>11140.6802721088</v>
      </c>
      <c r="D440" s="0" t="n">
        <f aca="false">C440-B440</f>
        <v>1.36054421768858</v>
      </c>
      <c r="E440" s="0" t="n">
        <f aca="false">D440+E439</f>
        <v>691.020408163282</v>
      </c>
      <c r="F440" s="0" t="n">
        <f aca="false">60/(B440-B439)*1000</f>
        <v>2331.27753303972</v>
      </c>
      <c r="G440" s="0" t="n">
        <f aca="false">D440/(C440-C439)</f>
        <v>0.0529567519859368</v>
      </c>
    </row>
    <row r="441" customFormat="false" ht="12.75" hidden="false" customHeight="false" outlineLevel="0" collapsed="false">
      <c r="B441" s="0" t="n">
        <v>11165.0113378685</v>
      </c>
      <c r="C441" s="0" t="n">
        <v>11166.4172335601</v>
      </c>
      <c r="D441" s="0" t="n">
        <f aca="false">C441-B441</f>
        <v>1.40589569160875</v>
      </c>
      <c r="E441" s="0" t="n">
        <f aca="false">D441+E440</f>
        <v>692.426303854891</v>
      </c>
      <c r="F441" s="0" t="n">
        <f aca="false">60/(B441-B440)*1000</f>
        <v>2335.39276257706</v>
      </c>
      <c r="G441" s="0" t="n">
        <f aca="false">D441/(C441-C440)</f>
        <v>0.054625550660747</v>
      </c>
    </row>
    <row r="442" customFormat="false" ht="12.75" hidden="false" customHeight="false" outlineLevel="0" collapsed="false">
      <c r="B442" s="0" t="n">
        <v>11190.8843537415</v>
      </c>
      <c r="C442" s="0" t="n">
        <v>11192.2902494331</v>
      </c>
      <c r="D442" s="0" t="n">
        <f aca="false">C442-B442</f>
        <v>1.40589569160875</v>
      </c>
      <c r="E442" s="0" t="n">
        <f aca="false">D442+E441</f>
        <v>693.8321995465</v>
      </c>
      <c r="F442" s="0" t="n">
        <f aca="false">60/(B442-B441)*1000</f>
        <v>2319.01840490797</v>
      </c>
      <c r="G442" s="0" t="n">
        <f aca="false">D442/(C442-C441)</f>
        <v>0.0543382997370252</v>
      </c>
    </row>
    <row r="443" customFormat="false" ht="12.75" hidden="false" customHeight="false" outlineLevel="0" collapsed="false">
      <c r="B443" s="0" t="n">
        <v>11216.6439909297</v>
      </c>
      <c r="C443" s="0" t="n">
        <v>11218.0272108844</v>
      </c>
      <c r="D443" s="0" t="n">
        <f aca="false">C443-B443</f>
        <v>1.38321995464867</v>
      </c>
      <c r="E443" s="0" t="n">
        <f aca="false">D443+E442</f>
        <v>695.215419501149</v>
      </c>
      <c r="F443" s="0" t="n">
        <f aca="false">60/(B443-B442)*1000</f>
        <v>2329.22535211271</v>
      </c>
      <c r="G443" s="0" t="n">
        <f aca="false">D443/(C443-C442)</f>
        <v>0.0537444933920739</v>
      </c>
    </row>
    <row r="444" customFormat="false" ht="12.75" hidden="false" customHeight="false" outlineLevel="0" collapsed="false">
      <c r="B444" s="0" t="n">
        <v>11242.7437641723</v>
      </c>
      <c r="C444" s="0" t="n">
        <v>11244.126984127</v>
      </c>
      <c r="D444" s="0" t="n">
        <f aca="false">C444-B444</f>
        <v>1.38321995464867</v>
      </c>
      <c r="E444" s="0" t="n">
        <f aca="false">D444+E443</f>
        <v>696.598639455797</v>
      </c>
      <c r="F444" s="0" t="n">
        <f aca="false">60/(B444-B443)*1000</f>
        <v>2298.87054735021</v>
      </c>
      <c r="G444" s="0" t="n">
        <f aca="false">D444/(C444-C443)</f>
        <v>0.0529973935708153</v>
      </c>
    </row>
    <row r="445" customFormat="false" ht="12.75" hidden="false" customHeight="false" outlineLevel="0" collapsed="false">
      <c r="B445" s="0" t="n">
        <v>11268.798185941</v>
      </c>
      <c r="C445" s="0" t="n">
        <v>11270.2040816327</v>
      </c>
      <c r="D445" s="0" t="n">
        <f aca="false">C445-B445</f>
        <v>1.40589569160875</v>
      </c>
      <c r="E445" s="0" t="n">
        <f aca="false">D445+E444</f>
        <v>698.004535147406</v>
      </c>
      <c r="F445" s="0" t="n">
        <f aca="false">60/(B445-B444)*1000</f>
        <v>2302.87206266319</v>
      </c>
      <c r="G445" s="0" t="n">
        <f aca="false">D445/(C445-C444)</f>
        <v>0.0539130434782166</v>
      </c>
    </row>
    <row r="446" customFormat="false" ht="12.75" hidden="false" customHeight="false" outlineLevel="0" collapsed="false">
      <c r="B446" s="0" t="n">
        <v>11294.8299319728</v>
      </c>
      <c r="C446" s="0" t="n">
        <v>11296.2131519274</v>
      </c>
      <c r="D446" s="0" t="n">
        <f aca="false">C446-B446</f>
        <v>1.38321995464867</v>
      </c>
      <c r="E446" s="0" t="n">
        <f aca="false">D446+E445</f>
        <v>699.387755102055</v>
      </c>
      <c r="F446" s="0" t="n">
        <f aca="false">60/(B446-B445)*1000</f>
        <v>2304.87804878053</v>
      </c>
      <c r="G446" s="0" t="n">
        <f aca="false">D446/(C446-C445)</f>
        <v>0.0531822144725406</v>
      </c>
    </row>
    <row r="447" customFormat="false" ht="12.75" hidden="false" customHeight="false" outlineLevel="0" collapsed="false">
      <c r="B447" s="0" t="n">
        <v>11320.9297052154</v>
      </c>
      <c r="C447" s="0" t="n">
        <v>11322.2902494331</v>
      </c>
      <c r="D447" s="0" t="n">
        <f aca="false">C447-B447</f>
        <v>1.36054421768677</v>
      </c>
      <c r="E447" s="0" t="n">
        <f aca="false">D447+E446</f>
        <v>700.748299319741</v>
      </c>
      <c r="F447" s="0" t="n">
        <f aca="false">60/(B447-B446)*1000</f>
        <v>2298.87054735005</v>
      </c>
      <c r="G447" s="0" t="n">
        <f aca="false">D447/(C447-C446)</f>
        <v>0.0521739130434655</v>
      </c>
    </row>
    <row r="448" customFormat="false" ht="12.75" hidden="false" customHeight="false" outlineLevel="0" collapsed="false">
      <c r="B448" s="0" t="n">
        <v>11347.1655328798</v>
      </c>
      <c r="C448" s="0" t="n">
        <v>11348.5941043084</v>
      </c>
      <c r="D448" s="0" t="n">
        <f aca="false">C448-B448</f>
        <v>1.42857142857065</v>
      </c>
      <c r="E448" s="0" t="n">
        <f aca="false">D448+E447</f>
        <v>702.176870748312</v>
      </c>
      <c r="F448" s="0" t="n">
        <f aca="false">60/(B448-B447)*1000</f>
        <v>2286.94900605013</v>
      </c>
      <c r="G448" s="0" t="n">
        <f aca="false">D448/(C448-C447)</f>
        <v>0.0543103448275577</v>
      </c>
    </row>
    <row r="449" customFormat="false" ht="12.75" hidden="false" customHeight="false" outlineLevel="0" collapsed="false">
      <c r="B449" s="0" t="n">
        <v>11373.4013605442</v>
      </c>
      <c r="C449" s="0" t="n">
        <v>11374.8072562358</v>
      </c>
      <c r="D449" s="0" t="n">
        <f aca="false">C449-B449</f>
        <v>1.40589569161057</v>
      </c>
      <c r="E449" s="0" t="n">
        <f aca="false">D449+E448</f>
        <v>703.582766439923</v>
      </c>
      <c r="F449" s="0" t="n">
        <f aca="false">60/(B449-B448)*1000</f>
        <v>2286.94900605013</v>
      </c>
      <c r="G449" s="0" t="n">
        <f aca="false">D449/(C449-C448)</f>
        <v>0.0536332179930994</v>
      </c>
    </row>
    <row r="450" customFormat="false" ht="12.75" hidden="false" customHeight="false" outlineLevel="0" collapsed="false">
      <c r="B450" s="0" t="n">
        <v>11399.5011337868</v>
      </c>
      <c r="C450" s="0" t="n">
        <v>11400.8843537415</v>
      </c>
      <c r="D450" s="0" t="n">
        <f aca="false">C450-B450</f>
        <v>1.38321995464867</v>
      </c>
      <c r="E450" s="0" t="n">
        <f aca="false">D450+E449</f>
        <v>704.965986394571</v>
      </c>
      <c r="F450" s="0" t="n">
        <f aca="false">60/(B450-B449)*1000</f>
        <v>2298.87054735021</v>
      </c>
      <c r="G450" s="0" t="n">
        <f aca="false">D450/(C450-C449)</f>
        <v>0.0530434782608778</v>
      </c>
    </row>
    <row r="451" customFormat="false" ht="12.75" hidden="false" customHeight="false" outlineLevel="0" collapsed="false">
      <c r="B451" s="0" t="n">
        <v>11425.6462585034</v>
      </c>
      <c r="C451" s="0" t="n">
        <v>11427.074829932</v>
      </c>
      <c r="D451" s="0" t="n">
        <f aca="false">C451-B451</f>
        <v>1.42857142857065</v>
      </c>
      <c r="E451" s="0" t="n">
        <f aca="false">D451+E450</f>
        <v>706.394557823142</v>
      </c>
      <c r="F451" s="0" t="n">
        <f aca="false">60/(B451-B450)*1000</f>
        <v>2294.88291413688</v>
      </c>
      <c r="G451" s="0" t="n">
        <f aca="false">D451/(C451-C450)</f>
        <v>0.054545454545423</v>
      </c>
    </row>
    <row r="452" customFormat="false" ht="12.75" hidden="false" customHeight="false" outlineLevel="0" collapsed="false">
      <c r="B452" s="0" t="n">
        <v>11452.0408163265</v>
      </c>
      <c r="C452" s="0" t="n">
        <v>11453.4467120181</v>
      </c>
      <c r="D452" s="0" t="n">
        <f aca="false">C452-B452</f>
        <v>1.40589569160875</v>
      </c>
      <c r="E452" s="0" t="n">
        <f aca="false">D452+E451</f>
        <v>707.800453514751</v>
      </c>
      <c r="F452" s="0" t="n">
        <f aca="false">60/(B452-B451)*1000</f>
        <v>2273.19587628871</v>
      </c>
      <c r="G452" s="0" t="n">
        <f aca="false">D452/(C452-C451)</f>
        <v>0.0533104041272125</v>
      </c>
    </row>
    <row r="453" customFormat="false" ht="12.75" hidden="false" customHeight="false" outlineLevel="0" collapsed="false">
      <c r="B453" s="0" t="n">
        <v>11478.6394557823</v>
      </c>
      <c r="C453" s="0" t="n">
        <v>11480</v>
      </c>
      <c r="D453" s="0" t="n">
        <f aca="false">C453-B453</f>
        <v>1.36054421768677</v>
      </c>
      <c r="E453" s="0" t="n">
        <f aca="false">D453+E452</f>
        <v>709.160997732437</v>
      </c>
      <c r="F453" s="0" t="n">
        <f aca="false">60/(B453-B452)*1000</f>
        <v>2255.75447570334</v>
      </c>
      <c r="G453" s="0" t="n">
        <f aca="false">D453/(C453-C452)</f>
        <v>0.0512382578992183</v>
      </c>
    </row>
    <row r="454" customFormat="false" ht="12.75" hidden="false" customHeight="false" outlineLevel="0" collapsed="false">
      <c r="B454" s="0" t="n">
        <v>11505.283446712</v>
      </c>
      <c r="C454" s="0" t="n">
        <v>11506.6893424036</v>
      </c>
      <c r="D454" s="0" t="n">
        <f aca="false">C454-B454</f>
        <v>1.40589569160875</v>
      </c>
      <c r="E454" s="0" t="n">
        <f aca="false">D454+E453</f>
        <v>710.566893424046</v>
      </c>
      <c r="F454" s="0" t="n">
        <f aca="false">60/(B454-B453)*1000</f>
        <v>2251.91489361696</v>
      </c>
      <c r="G454" s="0" t="n">
        <f aca="false">D454/(C454-C453)</f>
        <v>0.0526762956669041</v>
      </c>
    </row>
    <row r="455" customFormat="false" ht="12.75" hidden="false" customHeight="false" outlineLevel="0" collapsed="false">
      <c r="B455" s="0" t="n">
        <v>11532.380952381</v>
      </c>
      <c r="C455" s="0" t="n">
        <v>11533.8775510204</v>
      </c>
      <c r="D455" s="0" t="n">
        <f aca="false">C455-B455</f>
        <v>1.49659863945635</v>
      </c>
      <c r="E455" s="0" t="n">
        <f aca="false">D455+E454</f>
        <v>712.063492063503</v>
      </c>
      <c r="F455" s="0" t="n">
        <f aca="false">60/(B455-B454)*1000</f>
        <v>2214.22594142269</v>
      </c>
      <c r="G455" s="0" t="n">
        <f aca="false">D455/(C455-C454)</f>
        <v>0.0550458715596527</v>
      </c>
    </row>
    <row r="456" customFormat="false" ht="12.75" hidden="false" customHeight="false" outlineLevel="0" collapsed="false">
      <c r="B456" s="0" t="n">
        <v>11559.1836734694</v>
      </c>
      <c r="C456" s="0" t="n">
        <v>11560.6575963719</v>
      </c>
      <c r="D456" s="0" t="n">
        <f aca="false">C456-B456</f>
        <v>1.47392290249445</v>
      </c>
      <c r="E456" s="0" t="n">
        <f aca="false">D456+E455</f>
        <v>713.537414965997</v>
      </c>
      <c r="F456" s="0" t="n">
        <f aca="false">60/(B456-B455)*1000</f>
        <v>2238.57868020302</v>
      </c>
      <c r="G456" s="0" t="n">
        <f aca="false">D456/(C456-C455)</f>
        <v>0.055038103302291</v>
      </c>
    </row>
    <row r="457" customFormat="false" ht="12.75" hidden="false" customHeight="false" outlineLevel="0" collapsed="false">
      <c r="B457" s="0" t="n">
        <v>11586.3945578231</v>
      </c>
      <c r="C457" s="0" t="n">
        <v>11587.8911564626</v>
      </c>
      <c r="D457" s="0" t="n">
        <f aca="false">C457-B457</f>
        <v>1.49659863945635</v>
      </c>
      <c r="E457" s="0" t="n">
        <f aca="false">D457+E456</f>
        <v>715.034013605453</v>
      </c>
      <c r="F457" s="0" t="n">
        <f aca="false">60/(B457-B456)*1000</f>
        <v>2205.00000000006</v>
      </c>
      <c r="G457" s="0" t="n">
        <f aca="false">D457/(C457-C456)</f>
        <v>0.0549542048293304</v>
      </c>
    </row>
    <row r="458" customFormat="false" ht="12.75" hidden="false" customHeight="false" outlineLevel="0" collapsed="false">
      <c r="B458" s="0" t="n">
        <v>11613.4467120181</v>
      </c>
      <c r="C458" s="0" t="n">
        <v>11614.9659863946</v>
      </c>
      <c r="D458" s="0" t="n">
        <f aca="false">C458-B458</f>
        <v>1.51927437641825</v>
      </c>
      <c r="E458" s="0" t="n">
        <f aca="false">D458+E457</f>
        <v>716.553287981872</v>
      </c>
      <c r="F458" s="0" t="n">
        <f aca="false">60/(B458-B457)*1000</f>
        <v>2217.93797150044</v>
      </c>
      <c r="G458" s="0" t="n">
        <f aca="false">D458/(C458-C457)</f>
        <v>0.0561139028476084</v>
      </c>
    </row>
    <row r="459" customFormat="false" ht="12.75" hidden="false" customHeight="false" outlineLevel="0" collapsed="false">
      <c r="B459" s="0" t="n">
        <v>11640.9297052154</v>
      </c>
      <c r="C459" s="0" t="n">
        <v>11642.4263038549</v>
      </c>
      <c r="D459" s="0" t="n">
        <f aca="false">C459-B459</f>
        <v>1.49659863945635</v>
      </c>
      <c r="E459" s="0" t="n">
        <f aca="false">D459+E458</f>
        <v>718.049886621328</v>
      </c>
      <c r="F459" s="0" t="n">
        <f aca="false">60/(B459-B458)*1000</f>
        <v>2183.1683168316</v>
      </c>
      <c r="G459" s="0" t="n">
        <f aca="false">D459/(C459-C458)</f>
        <v>0.0545004128819354</v>
      </c>
    </row>
    <row r="460" customFormat="false" ht="12.75" hidden="false" customHeight="false" outlineLevel="0" collapsed="false">
      <c r="B460" s="0" t="n">
        <v>11668.2993197279</v>
      </c>
      <c r="C460" s="0" t="n">
        <v>11669.7959183673</v>
      </c>
      <c r="D460" s="0" t="n">
        <f aca="false">C460-B460</f>
        <v>1.49659863945453</v>
      </c>
      <c r="E460" s="0" t="n">
        <f aca="false">D460+E459</f>
        <v>719.546485260782</v>
      </c>
      <c r="F460" s="0" t="n">
        <f aca="false">60/(B460-B459)*1000</f>
        <v>2192.212096106</v>
      </c>
      <c r="G460" s="0" t="n">
        <f aca="false">D460/(C460-C459)</f>
        <v>0.0546810273404704</v>
      </c>
    </row>
    <row r="461" customFormat="false" ht="12.75" hidden="false" customHeight="false" outlineLevel="0" collapsed="false">
      <c r="B461" s="0" t="n">
        <v>11696.0997732426</v>
      </c>
      <c r="C461" s="0" t="n">
        <v>11697.641723356</v>
      </c>
      <c r="D461" s="0" t="n">
        <f aca="false">C461-B461</f>
        <v>1.54195011337833</v>
      </c>
      <c r="E461" s="0" t="n">
        <f aca="false">D461+E460</f>
        <v>721.088435374161</v>
      </c>
      <c r="F461" s="0" t="n">
        <f aca="false">60/(B461-B460)*1000</f>
        <v>2158.23817292006</v>
      </c>
      <c r="G461" s="0" t="n">
        <f aca="false">D461/(C461-C460)</f>
        <v>0.0553745928338618</v>
      </c>
    </row>
    <row r="462" customFormat="false" ht="12.75" hidden="false" customHeight="false" outlineLevel="0" collapsed="false">
      <c r="B462" s="0" t="n">
        <v>11722.5170068027</v>
      </c>
      <c r="C462" s="0" t="n">
        <v>11724.0362811791</v>
      </c>
      <c r="D462" s="0" t="n">
        <f aca="false">C462-B462</f>
        <v>1.51927437641643</v>
      </c>
      <c r="E462" s="0" t="n">
        <f aca="false">D462+E461</f>
        <v>722.607709750577</v>
      </c>
      <c r="F462" s="0" t="n">
        <f aca="false">60/(B462-B461)*1000</f>
        <v>2271.24463519314</v>
      </c>
      <c r="G462" s="0" t="n">
        <f aca="false">D462/(C462-C461)</f>
        <v>0.0575601374570156</v>
      </c>
    </row>
    <row r="463" customFormat="false" ht="12.75" hidden="false" customHeight="false" outlineLevel="0" collapsed="false">
      <c r="B463" s="0" t="n">
        <v>11749.7959183673</v>
      </c>
      <c r="C463" s="0" t="n">
        <v>11751.2925170068</v>
      </c>
      <c r="D463" s="0" t="n">
        <f aca="false">C463-B463</f>
        <v>1.49659863945635</v>
      </c>
      <c r="E463" s="0" t="n">
        <f aca="false">D463+E462</f>
        <v>724.104308390034</v>
      </c>
      <c r="F463" s="0" t="n">
        <f aca="false">60/(B463-B462)*1000</f>
        <v>2199.50124688289</v>
      </c>
      <c r="G463" s="0" t="n">
        <f aca="false">D463/(C463-C462)</f>
        <v>0.0549084858569257</v>
      </c>
    </row>
    <row r="464" customFormat="false" ht="12.75" hidden="false" customHeight="false" outlineLevel="0" collapsed="false">
      <c r="B464" s="0" t="n">
        <v>11776.8253968254</v>
      </c>
      <c r="C464" s="0" t="n">
        <v>11778.3446712018</v>
      </c>
      <c r="D464" s="0" t="n">
        <f aca="false">C464-B464</f>
        <v>1.51927437641825</v>
      </c>
      <c r="E464" s="0" t="n">
        <f aca="false">D464+E463</f>
        <v>725.623582766452</v>
      </c>
      <c r="F464" s="0" t="n">
        <f aca="false">60/(B464-B463)*1000</f>
        <v>2219.79865771818</v>
      </c>
      <c r="G464" s="0" t="n">
        <f aca="false">D464/(C464-C463)</f>
        <v>0.0561609388097615</v>
      </c>
    </row>
    <row r="465" customFormat="false" ht="12.75" hidden="false" customHeight="false" outlineLevel="0" collapsed="false">
      <c r="B465" s="0" t="n">
        <v>11803.9455782313</v>
      </c>
      <c r="C465" s="0" t="n">
        <v>11805.4648526077</v>
      </c>
      <c r="D465" s="0" t="n">
        <f aca="false">C465-B465</f>
        <v>1.51927437641643</v>
      </c>
      <c r="E465" s="0" t="n">
        <f aca="false">D465+E464</f>
        <v>727.142857142868</v>
      </c>
      <c r="F465" s="0" t="n">
        <f aca="false">60/(B465-B464)*1000</f>
        <v>2212.37458193971</v>
      </c>
      <c r="G465" s="0" t="n">
        <f aca="false">D465/(C465-C464)</f>
        <v>0.0560200668896041</v>
      </c>
    </row>
    <row r="466" customFormat="false" ht="12.75" hidden="false" customHeight="false" outlineLevel="0" collapsed="false">
      <c r="B466" s="0" t="n">
        <v>11831.0657596372</v>
      </c>
      <c r="C466" s="0" t="n">
        <v>11832.4943310658</v>
      </c>
      <c r="D466" s="0" t="n">
        <f aca="false">C466-B466</f>
        <v>1.42857142857247</v>
      </c>
      <c r="E466" s="0" t="n">
        <f aca="false">D466+E465</f>
        <v>728.571428571441</v>
      </c>
      <c r="F466" s="0" t="n">
        <f aca="false">60/(B466-B465)*1000</f>
        <v>2212.37458193986</v>
      </c>
      <c r="G466" s="0" t="n">
        <f aca="false">D466/(C466-C465)</f>
        <v>0.0528523489933248</v>
      </c>
    </row>
    <row r="467" customFormat="false" ht="12.75" hidden="false" customHeight="false" outlineLevel="0" collapsed="false">
      <c r="B467" s="0" t="n">
        <v>11858.0498866213</v>
      </c>
      <c r="C467" s="0" t="n">
        <v>11859.5011337868</v>
      </c>
      <c r="D467" s="0" t="n">
        <f aca="false">C467-B467</f>
        <v>1.45124716553255</v>
      </c>
      <c r="E467" s="0" t="n">
        <f aca="false">D467+E466</f>
        <v>730.022675736973</v>
      </c>
      <c r="F467" s="0" t="n">
        <f aca="false">60/(B467-B466)*1000</f>
        <v>2223.52941176469</v>
      </c>
      <c r="G467" s="0" t="n">
        <f aca="false">D467/(C467-C466)</f>
        <v>0.0537363560033486</v>
      </c>
    </row>
    <row r="468" customFormat="false" ht="12.75" hidden="false" customHeight="false" outlineLevel="0" collapsed="false">
      <c r="B468" s="0" t="n">
        <v>11885.0793650794</v>
      </c>
      <c r="C468" s="0" t="n">
        <v>11886.5079365079</v>
      </c>
      <c r="D468" s="0" t="n">
        <f aca="false">C468-B468</f>
        <v>1.42857142857065</v>
      </c>
      <c r="E468" s="0" t="n">
        <f aca="false">D468+E467</f>
        <v>731.451247165544</v>
      </c>
      <c r="F468" s="0" t="n">
        <f aca="false">60/(B468-B467)*1000</f>
        <v>2219.79865771803</v>
      </c>
      <c r="G468" s="0" t="n">
        <f aca="false">D468/(C468-C467)</f>
        <v>0.0528967254407758</v>
      </c>
    </row>
    <row r="469" customFormat="false" ht="12.75" hidden="false" customHeight="false" outlineLevel="0" collapsed="false">
      <c r="B469" s="0" t="n">
        <v>11911.9274376417</v>
      </c>
      <c r="C469" s="0" t="n">
        <v>11913.3333333333</v>
      </c>
      <c r="D469" s="0" t="n">
        <f aca="false">C469-B469</f>
        <v>1.40589569161057</v>
      </c>
      <c r="E469" s="0" t="n">
        <f aca="false">D469+E468</f>
        <v>732.857142857155</v>
      </c>
      <c r="F469" s="0" t="n">
        <f aca="false">60/(B469-B468)*1000</f>
        <v>2234.79729729735</v>
      </c>
      <c r="G469" s="0" t="n">
        <f aca="false">D469/(C469-C468)</f>
        <v>0.0524091293322268</v>
      </c>
    </row>
    <row r="470" customFormat="false" ht="12.75" hidden="false" customHeight="false" outlineLevel="0" collapsed="false">
      <c r="B470" s="0" t="n">
        <v>11938.6394557823</v>
      </c>
      <c r="C470" s="0" t="n">
        <v>11940.0907029478</v>
      </c>
      <c r="D470" s="0" t="n">
        <f aca="false">C470-B470</f>
        <v>1.45124716553255</v>
      </c>
      <c r="E470" s="0" t="n">
        <f aca="false">D470+E469</f>
        <v>734.308390022687</v>
      </c>
      <c r="F470" s="0" t="n">
        <f aca="false">60/(B470-B469)*1000</f>
        <v>2246.17996604412</v>
      </c>
      <c r="G470" s="0" t="n">
        <f aca="false">D470/(C470-C469)</f>
        <v>0.0542372881355822</v>
      </c>
    </row>
    <row r="471" customFormat="false" ht="12.75" hidden="false" customHeight="false" outlineLevel="0" collapsed="false">
      <c r="B471" s="0" t="n">
        <v>11965.4875283447</v>
      </c>
      <c r="C471" s="0" t="n">
        <v>11966.9387755102</v>
      </c>
      <c r="D471" s="0" t="n">
        <f aca="false">C471-B471</f>
        <v>1.45124716553437</v>
      </c>
      <c r="E471" s="0" t="n">
        <f aca="false">D471+E470</f>
        <v>735.759637188221</v>
      </c>
      <c r="F471" s="0" t="n">
        <f aca="false">60/(B471-B470)*1000</f>
        <v>2234.79729729735</v>
      </c>
      <c r="G471" s="0" t="n">
        <f aca="false">D471/(C471-C470)</f>
        <v>0.0540540540541072</v>
      </c>
    </row>
    <row r="472" customFormat="false" ht="12.75" hidden="false" customHeight="false" outlineLevel="0" collapsed="false">
      <c r="B472" s="0" t="n">
        <v>11992.6077097506</v>
      </c>
      <c r="C472" s="0" t="n">
        <v>11994.0362811791</v>
      </c>
      <c r="D472" s="0" t="n">
        <f aca="false">C472-B472</f>
        <v>1.42857142857065</v>
      </c>
      <c r="E472" s="0" t="n">
        <f aca="false">D472+E471</f>
        <v>737.188208616792</v>
      </c>
      <c r="F472" s="0" t="n">
        <f aca="false">60/(B472-B471)*1000</f>
        <v>2212.37458193971</v>
      </c>
      <c r="G472" s="0" t="n">
        <f aca="false">D472/(C472-C471)</f>
        <v>0.05271966527194</v>
      </c>
    </row>
    <row r="473" customFormat="false" ht="12.75" hidden="false" customHeight="false" outlineLevel="0" collapsed="false">
      <c r="B473" s="0" t="n">
        <v>12018.9115646259</v>
      </c>
      <c r="C473" s="0" t="n">
        <v>12020.3628117914</v>
      </c>
      <c r="D473" s="0" t="n">
        <f aca="false">C473-B473</f>
        <v>1.45124716553255</v>
      </c>
      <c r="E473" s="0" t="n">
        <f aca="false">D473+E472</f>
        <v>738.639455782325</v>
      </c>
      <c r="F473" s="0" t="n">
        <f aca="false">60/(B473-B472)*1000</f>
        <v>2281.03448275867</v>
      </c>
      <c r="G473" s="0" t="n">
        <f aca="false">D473/(C473-C472)</f>
        <v>0.0551248923341823</v>
      </c>
    </row>
    <row r="474" customFormat="false" ht="12.75" hidden="false" customHeight="false" outlineLevel="0" collapsed="false">
      <c r="B474" s="0" t="n">
        <v>12045.7596371882</v>
      </c>
      <c r="C474" s="0" t="n">
        <v>12047.1882086168</v>
      </c>
      <c r="D474" s="0" t="n">
        <f aca="false">C474-B474</f>
        <v>1.42857142857065</v>
      </c>
      <c r="E474" s="0" t="n">
        <f aca="false">D474+E473</f>
        <v>740.068027210895</v>
      </c>
      <c r="F474" s="0" t="n">
        <f aca="false">60/(B474-B473)*1000</f>
        <v>2234.79729729735</v>
      </c>
      <c r="G474" s="0" t="n">
        <f aca="false">D474/(C474-C473)</f>
        <v>0.0532544378697956</v>
      </c>
    </row>
    <row r="475" customFormat="false" ht="12.75" hidden="false" customHeight="false" outlineLevel="0" collapsed="false">
      <c r="B475" s="0" t="n">
        <v>12072.6984126984</v>
      </c>
      <c r="C475" s="0" t="n">
        <v>12074.0816326531</v>
      </c>
      <c r="D475" s="0" t="n">
        <f aca="false">C475-B475</f>
        <v>1.38321995464867</v>
      </c>
      <c r="E475" s="0" t="n">
        <f aca="false">D475+E474</f>
        <v>741.451247165544</v>
      </c>
      <c r="F475" s="0" t="n">
        <f aca="false">60/(B475-B474)*1000</f>
        <v>2227.27272727263</v>
      </c>
      <c r="G475" s="0" t="n">
        <f aca="false">D475/(C475-C474)</f>
        <v>0.0514333895446893</v>
      </c>
    </row>
    <row r="476" customFormat="false" ht="12.75" hidden="false" customHeight="false" outlineLevel="0" collapsed="false">
      <c r="B476" s="0" t="n">
        <v>12099.3650793651</v>
      </c>
      <c r="C476" s="0" t="n">
        <v>12100.7709750567</v>
      </c>
      <c r="D476" s="0" t="n">
        <f aca="false">C476-B476</f>
        <v>1.40589569160875</v>
      </c>
      <c r="E476" s="0" t="n">
        <f aca="false">D476+E475</f>
        <v>742.857142857153</v>
      </c>
      <c r="F476" s="0" t="n">
        <f aca="false">60/(B476-B475)*1000</f>
        <v>2250.00000000005</v>
      </c>
      <c r="G476" s="0" t="n">
        <f aca="false">D476/(C476-C475)</f>
        <v>0.0526762956669077</v>
      </c>
    </row>
    <row r="477" customFormat="false" ht="12.75" hidden="false" customHeight="false" outlineLevel="0" collapsed="false">
      <c r="B477" s="0" t="n">
        <v>12126.3945578231</v>
      </c>
      <c r="C477" s="0" t="n">
        <v>12127.8231292517</v>
      </c>
      <c r="D477" s="0" t="n">
        <f aca="false">C477-B477</f>
        <v>1.42857142857065</v>
      </c>
      <c r="E477" s="0" t="n">
        <f aca="false">D477+E476</f>
        <v>744.285714285723</v>
      </c>
      <c r="F477" s="0" t="n">
        <f aca="false">60/(B477-B476)*1000</f>
        <v>2219.79865771818</v>
      </c>
      <c r="G477" s="0" t="n">
        <f aca="false">D477/(C477-C476)</f>
        <v>0.0528080469404578</v>
      </c>
    </row>
    <row r="478" customFormat="false" ht="12.75" hidden="false" customHeight="false" outlineLevel="0" collapsed="false">
      <c r="B478" s="0" t="n">
        <v>12153.2199546485</v>
      </c>
      <c r="C478" s="0" t="n">
        <v>12154.6485260771</v>
      </c>
      <c r="D478" s="0" t="n">
        <f aca="false">C478-B478</f>
        <v>1.42857142857247</v>
      </c>
      <c r="E478" s="0" t="n">
        <f aca="false">D478+E477</f>
        <v>745.714285714296</v>
      </c>
      <c r="F478" s="0" t="n">
        <f aca="false">60/(B478-B477)*1000</f>
        <v>2236.68639053248</v>
      </c>
      <c r="G478" s="0" t="n">
        <f aca="false">D478/(C478-C477)</f>
        <v>0.0532544378698562</v>
      </c>
    </row>
    <row r="479" customFormat="false" ht="12.75" hidden="false" customHeight="false" outlineLevel="0" collapsed="false">
      <c r="B479" s="0" t="n">
        <v>12180.1360544218</v>
      </c>
      <c r="C479" s="0" t="n">
        <v>12181.5646258503</v>
      </c>
      <c r="D479" s="0" t="n">
        <f aca="false">C479-B479</f>
        <v>1.42857142857065</v>
      </c>
      <c r="E479" s="0" t="n">
        <f aca="false">D479+E478</f>
        <v>747.142857142866</v>
      </c>
      <c r="F479" s="0" t="n">
        <f aca="false">60/(B479-B478)*1000</f>
        <v>2229.14911541696</v>
      </c>
      <c r="G479" s="0" t="n">
        <f aca="false">D479/(C479-C478)</f>
        <v>0.0530749789384737</v>
      </c>
    </row>
    <row r="480" customFormat="false" ht="12.75" hidden="false" customHeight="false" outlineLevel="0" collapsed="false">
      <c r="B480" s="0" t="n">
        <v>12207.074829932</v>
      </c>
      <c r="C480" s="0" t="n">
        <v>12208.5034013605</v>
      </c>
      <c r="D480" s="0" t="n">
        <f aca="false">C480-B480</f>
        <v>1.42857142857065</v>
      </c>
      <c r="E480" s="0" t="n">
        <f aca="false">D480+E479</f>
        <v>748.571428571437</v>
      </c>
      <c r="F480" s="0" t="n">
        <f aca="false">60/(B480-B479)*1000</f>
        <v>2227.27272727278</v>
      </c>
      <c r="G480" s="0" t="n">
        <f aca="false">D480/(C480-C479)</f>
        <v>0.0530303030302754</v>
      </c>
    </row>
    <row r="481" customFormat="false" ht="12.75" hidden="false" customHeight="false" outlineLevel="0" collapsed="false">
      <c r="B481" s="0" t="n">
        <v>12233.8775510204</v>
      </c>
      <c r="C481" s="0" t="n">
        <v>12235.283446712</v>
      </c>
      <c r="D481" s="0" t="n">
        <f aca="false">C481-B481</f>
        <v>1.40589569161057</v>
      </c>
      <c r="E481" s="0" t="n">
        <f aca="false">D481+E480</f>
        <v>749.977324263048</v>
      </c>
      <c r="F481" s="0" t="n">
        <f aca="false">60/(B481-B480)*1000</f>
        <v>2238.57868020318</v>
      </c>
      <c r="G481" s="0" t="n">
        <f aca="false">D481/(C481-C480)</f>
        <v>0.0524978831498954</v>
      </c>
    </row>
    <row r="482" customFormat="false" ht="12.75" hidden="false" customHeight="false" outlineLevel="0" collapsed="false">
      <c r="B482" s="0" t="n">
        <v>12260.4761904762</v>
      </c>
      <c r="C482" s="0" t="n">
        <v>12261.8820861678</v>
      </c>
      <c r="D482" s="0" t="n">
        <f aca="false">C482-B482</f>
        <v>1.40589569160875</v>
      </c>
      <c r="E482" s="0" t="n">
        <f aca="false">D482+E481</f>
        <v>751.383219954656</v>
      </c>
      <c r="F482" s="0" t="n">
        <f aca="false">60/(B482-B481)*1000</f>
        <v>2255.75447570318</v>
      </c>
      <c r="G482" s="0" t="n">
        <f aca="false">D482/(C482-C481)</f>
        <v>0.0528559249786412</v>
      </c>
    </row>
    <row r="483" customFormat="false" ht="12.75" hidden="false" customHeight="false" outlineLevel="0" collapsed="false">
      <c r="B483" s="0" t="n">
        <v>12287.3015873016</v>
      </c>
      <c r="C483" s="0" t="n">
        <v>12288.7301587302</v>
      </c>
      <c r="D483" s="0" t="n">
        <f aca="false">C483-B483</f>
        <v>1.42857142857065</v>
      </c>
      <c r="E483" s="0" t="n">
        <f aca="false">D483+E482</f>
        <v>752.811791383227</v>
      </c>
      <c r="F483" s="0" t="n">
        <f aca="false">60/(B483-B482)*1000</f>
        <v>2236.68639053248</v>
      </c>
      <c r="G483" s="0" t="n">
        <f aca="false">D483/(C483-C482)</f>
        <v>0.0532094594594281</v>
      </c>
    </row>
    <row r="484" customFormat="false" ht="12.75" hidden="false" customHeight="false" outlineLevel="0" collapsed="false">
      <c r="B484" s="0" t="n">
        <v>12313.9455782313</v>
      </c>
      <c r="C484" s="0" t="n">
        <v>12315.3741496599</v>
      </c>
      <c r="D484" s="0" t="n">
        <f aca="false">C484-B484</f>
        <v>1.42857142857065</v>
      </c>
      <c r="E484" s="0" t="n">
        <f aca="false">D484+E483</f>
        <v>754.240362811798</v>
      </c>
      <c r="F484" s="0" t="n">
        <f aca="false">60/(B484-B483)*1000</f>
        <v>2251.91489361711</v>
      </c>
      <c r="G484" s="0" t="n">
        <f aca="false">D484/(C484-C483)</f>
        <v>0.0536170212765686</v>
      </c>
    </row>
    <row r="485" customFormat="false" ht="12.75" hidden="false" customHeight="false" outlineLevel="0" collapsed="false">
      <c r="B485" s="0" t="n">
        <v>12341.0204081633</v>
      </c>
      <c r="C485" s="0" t="n">
        <v>12342.4263038549</v>
      </c>
      <c r="D485" s="0" t="n">
        <f aca="false">C485-B485</f>
        <v>1.40589569160875</v>
      </c>
      <c r="E485" s="0" t="n">
        <f aca="false">D485+E484</f>
        <v>755.646258503406</v>
      </c>
      <c r="F485" s="0" t="n">
        <f aca="false">60/(B485-B484)*1000</f>
        <v>2216.08040201003</v>
      </c>
      <c r="G485" s="0" t="n">
        <f aca="false">D485/(C485-C484)</f>
        <v>0.0519698239731319</v>
      </c>
    </row>
    <row r="486" customFormat="false" ht="12.75" hidden="false" customHeight="false" outlineLevel="0" collapsed="false">
      <c r="B486" s="0" t="n">
        <v>12367.1201814059</v>
      </c>
      <c r="C486" s="0" t="n">
        <v>12368.5714285714</v>
      </c>
      <c r="D486" s="0" t="n">
        <f aca="false">C486-B486</f>
        <v>1.45124716553073</v>
      </c>
      <c r="E486" s="0" t="n">
        <f aca="false">D486+E485</f>
        <v>757.097505668937</v>
      </c>
      <c r="F486" s="0" t="n">
        <f aca="false">60/(B486-B485)*1000</f>
        <v>2298.87054735005</v>
      </c>
      <c r="G486" s="0" t="n">
        <f aca="false">D486/(C486-C485)</f>
        <v>0.0555073720727713</v>
      </c>
    </row>
    <row r="487" customFormat="false" ht="12.75" hidden="false" customHeight="false" outlineLevel="0" collapsed="false">
      <c r="B487" s="0" t="n">
        <v>12393.7414965986</v>
      </c>
      <c r="C487" s="0" t="n">
        <v>12395.1473922903</v>
      </c>
      <c r="D487" s="0" t="n">
        <f aca="false">C487-B487</f>
        <v>1.40589569161057</v>
      </c>
      <c r="E487" s="0" t="n">
        <f aca="false">D487+E486</f>
        <v>758.503401360548</v>
      </c>
      <c r="F487" s="0" t="n">
        <f aca="false">60/(B487-B486)*1000</f>
        <v>2253.83304940388</v>
      </c>
      <c r="G487" s="0" t="n">
        <f aca="false">D487/(C487-C486)</f>
        <v>0.0529010238908047</v>
      </c>
    </row>
    <row r="488" customFormat="false" ht="12.75" hidden="false" customHeight="false" outlineLevel="0" collapsed="false">
      <c r="B488" s="0" t="n">
        <v>12420.2947845805</v>
      </c>
      <c r="C488" s="0" t="n">
        <v>12421.6780045351</v>
      </c>
      <c r="D488" s="0" t="n">
        <f aca="false">C488-B488</f>
        <v>1.38321995464867</v>
      </c>
      <c r="E488" s="0" t="n">
        <f aca="false">D488+E487</f>
        <v>759.886621315196</v>
      </c>
      <c r="F488" s="0" t="n">
        <f aca="false">60/(B488-B487)*1000</f>
        <v>2259.60717335604</v>
      </c>
      <c r="G488" s="0" t="n">
        <f aca="false">D488/(C488-C487)</f>
        <v>0.0521367521367568</v>
      </c>
    </row>
    <row r="489" customFormat="false" ht="12.75" hidden="false" customHeight="false" outlineLevel="0" collapsed="false">
      <c r="B489" s="0" t="n">
        <v>12446.8934240363</v>
      </c>
      <c r="C489" s="0" t="n">
        <v>12448.3219954649</v>
      </c>
      <c r="D489" s="0" t="n">
        <f aca="false">C489-B489</f>
        <v>1.42857142857065</v>
      </c>
      <c r="E489" s="0" t="n">
        <f aca="false">D489+E488</f>
        <v>761.315192743767</v>
      </c>
      <c r="F489" s="0" t="n">
        <f aca="false">60/(B489-B488)*1000</f>
        <v>2255.75447570334</v>
      </c>
      <c r="G489" s="0" t="n">
        <f aca="false">D489/(C489-C488)</f>
        <v>0.0536170212765686</v>
      </c>
    </row>
    <row r="490" customFormat="false" ht="12.75" hidden="false" customHeight="false" outlineLevel="0" collapsed="false">
      <c r="B490" s="0" t="n">
        <v>12473.9909297052</v>
      </c>
      <c r="C490" s="0" t="n">
        <v>12475.4195011338</v>
      </c>
      <c r="D490" s="0" t="n">
        <f aca="false">C490-B490</f>
        <v>1.42857142857247</v>
      </c>
      <c r="E490" s="0" t="n">
        <f aca="false">D490+E489</f>
        <v>762.74376417234</v>
      </c>
      <c r="F490" s="0" t="n">
        <f aca="false">60/(B490-B489)*1000</f>
        <v>2214.22594142269</v>
      </c>
      <c r="G490" s="0" t="n">
        <f aca="false">D490/(C490-C489)</f>
        <v>0.0527196652720036</v>
      </c>
    </row>
    <row r="491" customFormat="false" ht="12.75" hidden="false" customHeight="false" outlineLevel="0" collapsed="false">
      <c r="B491" s="0" t="n">
        <v>12500.1360544218</v>
      </c>
      <c r="C491" s="0" t="n">
        <v>12501.4965986395</v>
      </c>
      <c r="D491" s="0" t="n">
        <f aca="false">C491-B491</f>
        <v>1.36054421768858</v>
      </c>
      <c r="E491" s="0" t="n">
        <f aca="false">D491+E490</f>
        <v>764.104308390028</v>
      </c>
      <c r="F491" s="0" t="n">
        <f aca="false">60/(B491-B490)*1000</f>
        <v>2294.88291413704</v>
      </c>
      <c r="G491" s="0" t="n">
        <f aca="false">D491/(C491-C490)</f>
        <v>0.0521739130435353</v>
      </c>
    </row>
    <row r="492" customFormat="false" ht="12.75" hidden="false" customHeight="false" outlineLevel="0" collapsed="false">
      <c r="B492" s="0" t="n">
        <v>12526.8027210884</v>
      </c>
      <c r="C492" s="0" t="n">
        <v>12528.20861678</v>
      </c>
      <c r="D492" s="0" t="n">
        <f aca="false">C492-B492</f>
        <v>1.40589569160875</v>
      </c>
      <c r="E492" s="0" t="n">
        <f aca="false">D492+E491</f>
        <v>765.510204081637</v>
      </c>
      <c r="F492" s="0" t="n">
        <f aca="false">60/(B492-B491)*1000</f>
        <v>2249.9999999999</v>
      </c>
      <c r="G492" s="0" t="n">
        <f aca="false">D492/(C492-C491)</f>
        <v>0.0526315789473254</v>
      </c>
    </row>
    <row r="493" customFormat="false" ht="12.75" hidden="false" customHeight="false" outlineLevel="0" collapsed="false">
      <c r="B493" s="0" t="n">
        <v>12553.514739229</v>
      </c>
      <c r="C493" s="0" t="n">
        <v>12554.9206349206</v>
      </c>
      <c r="D493" s="0" t="n">
        <f aca="false">C493-B493</f>
        <v>1.40589569161057</v>
      </c>
      <c r="E493" s="0" t="n">
        <f aca="false">D493+E492</f>
        <v>766.916099773247</v>
      </c>
      <c r="F493" s="0" t="n">
        <f aca="false">60/(B493-B492)*1000</f>
        <v>2246.17996604427</v>
      </c>
      <c r="G493" s="0" t="n">
        <f aca="false">D493/(C493-C492)</f>
        <v>0.0526315789473899</v>
      </c>
    </row>
    <row r="494" customFormat="false" ht="12.75" hidden="false" customHeight="false" outlineLevel="0" collapsed="false">
      <c r="B494" s="0" t="n">
        <v>12580.1814058957</v>
      </c>
      <c r="C494" s="0" t="n">
        <v>12581.5419501134</v>
      </c>
      <c r="D494" s="0" t="n">
        <f aca="false">C494-B494</f>
        <v>1.36054421768677</v>
      </c>
      <c r="E494" s="0" t="n">
        <f aca="false">D494+E493</f>
        <v>768.276643990934</v>
      </c>
      <c r="F494" s="0" t="n">
        <f aca="false">60/(B494-B493)*1000</f>
        <v>2249.9999999999</v>
      </c>
      <c r="G494" s="0" t="n">
        <f aca="false">D494/(C494-C493)</f>
        <v>0.0511073253832927</v>
      </c>
    </row>
    <row r="495" customFormat="false" ht="12.75" hidden="false" customHeight="false" outlineLevel="0" collapsed="false">
      <c r="B495" s="0" t="n">
        <v>12607.074829932</v>
      </c>
      <c r="C495" s="0" t="n">
        <v>12608.5034013605</v>
      </c>
      <c r="D495" s="0" t="n">
        <f aca="false">C495-B495</f>
        <v>1.42857142857065</v>
      </c>
      <c r="E495" s="0" t="n">
        <f aca="false">D495+E494</f>
        <v>769.705215419505</v>
      </c>
      <c r="F495" s="0" t="n">
        <f aca="false">60/(B495-B494)*1000</f>
        <v>2231.02866779087</v>
      </c>
      <c r="G495" s="0" t="n">
        <f aca="false">D495/(C495-C494)</f>
        <v>0.0529857022707873</v>
      </c>
    </row>
    <row r="496" customFormat="false" ht="12.75" hidden="false" customHeight="false" outlineLevel="0" collapsed="false">
      <c r="B496" s="0" t="n">
        <v>12634.10430839</v>
      </c>
      <c r="C496" s="0" t="n">
        <v>12635.5328798186</v>
      </c>
      <c r="D496" s="0" t="n">
        <f aca="false">C496-B496</f>
        <v>1.42857142857065</v>
      </c>
      <c r="E496" s="0" t="n">
        <f aca="false">D496+E495</f>
        <v>771.133786848076</v>
      </c>
      <c r="F496" s="0" t="n">
        <f aca="false">60/(B496-B495)*1000</f>
        <v>2219.79865771803</v>
      </c>
      <c r="G496" s="0" t="n">
        <f aca="false">D496/(C496-C495)</f>
        <v>0.0528523489932575</v>
      </c>
    </row>
    <row r="497" customFormat="false" ht="12.75" hidden="false" customHeight="false" outlineLevel="0" collapsed="false">
      <c r="B497" s="0" t="n">
        <v>12661.1111111111</v>
      </c>
      <c r="C497" s="0" t="n">
        <v>12662.4943310658</v>
      </c>
      <c r="D497" s="0" t="n">
        <f aca="false">C497-B497</f>
        <v>1.38321995464867</v>
      </c>
      <c r="E497" s="0" t="n">
        <f aca="false">D497+E496</f>
        <v>772.517006802724</v>
      </c>
      <c r="F497" s="0" t="n">
        <f aca="false">60/(B497-B496)*1000</f>
        <v>2221.66246851395</v>
      </c>
      <c r="G497" s="0" t="n">
        <f aca="false">D497/(C497-C496)</f>
        <v>0.0513036164844463</v>
      </c>
    </row>
    <row r="498" customFormat="false" ht="12.75" hidden="false" customHeight="false" outlineLevel="0" collapsed="false">
      <c r="B498" s="0" t="n">
        <v>12688.8662131519</v>
      </c>
      <c r="C498" s="0" t="n">
        <v>12690.2947845805</v>
      </c>
      <c r="D498" s="0" t="n">
        <f aca="false">C498-B498</f>
        <v>1.42857142857065</v>
      </c>
      <c r="E498" s="0" t="n">
        <f aca="false">D498+E497</f>
        <v>773.945578231295</v>
      </c>
      <c r="F498" s="0" t="n">
        <f aca="false">60/(B498-B497)*1000</f>
        <v>2161.76470588242</v>
      </c>
      <c r="G498" s="0" t="n">
        <f aca="false">D498/(C498-C497)</f>
        <v>0.0513866231647387</v>
      </c>
    </row>
    <row r="499" customFormat="false" ht="12.75" hidden="false" customHeight="false" outlineLevel="0" collapsed="false">
      <c r="B499" s="0" t="n">
        <v>12716.1678004535</v>
      </c>
      <c r="C499" s="0" t="n">
        <v>12717.619047619</v>
      </c>
      <c r="D499" s="0" t="n">
        <f aca="false">C499-B499</f>
        <v>1.45124716553255</v>
      </c>
      <c r="E499" s="0" t="n">
        <f aca="false">D499+E498</f>
        <v>775.396825396827</v>
      </c>
      <c r="F499" s="0" t="n">
        <f aca="false">60/(B499-B498)*1000</f>
        <v>2197.67441860457</v>
      </c>
      <c r="G499" s="0" t="n">
        <f aca="false">D499/(C499-C498)</f>
        <v>0.0531120331950057</v>
      </c>
    </row>
    <row r="500" customFormat="false" ht="12.75" hidden="false" customHeight="false" outlineLevel="0" collapsed="false">
      <c r="B500" s="0" t="n">
        <v>12743.7188208617</v>
      </c>
      <c r="C500" s="0" t="n">
        <v>12745.1927437642</v>
      </c>
      <c r="D500" s="0" t="n">
        <f aca="false">C500-B500</f>
        <v>1.47392290249445</v>
      </c>
      <c r="E500" s="0" t="n">
        <f aca="false">D500+E499</f>
        <v>776.870748299322</v>
      </c>
      <c r="F500" s="0" t="n">
        <f aca="false">60/(B500-B499)*1000</f>
        <v>2177.77777777773</v>
      </c>
      <c r="G500" s="0" t="n">
        <f aca="false">D500/(C500-C499)</f>
        <v>0.0534539473684234</v>
      </c>
    </row>
    <row r="501" customFormat="false" ht="12.75" hidden="false" customHeight="false" outlineLevel="0" collapsed="false">
      <c r="B501" s="0" t="n">
        <v>12771.4285714286</v>
      </c>
      <c r="C501" s="0" t="n">
        <v>12772.925170068</v>
      </c>
      <c r="D501" s="0" t="n">
        <f aca="false">C501-B501</f>
        <v>1.49659863945635</v>
      </c>
      <c r="E501" s="0" t="n">
        <f aca="false">D501+E500</f>
        <v>778.367346938778</v>
      </c>
      <c r="F501" s="0" t="n">
        <f aca="false">60/(B501-B500)*1000</f>
        <v>2165.30278232405</v>
      </c>
      <c r="G501" s="0" t="n">
        <f aca="false">D501/(C501-C500)</f>
        <v>0.0539656582175175</v>
      </c>
    </row>
    <row r="502" customFormat="false" ht="12.75" hidden="false" customHeight="false" outlineLevel="0" collapsed="false">
      <c r="B502" s="0" t="n">
        <v>12799.3650793651</v>
      </c>
      <c r="C502" s="0" t="n">
        <v>12800.8843537415</v>
      </c>
      <c r="D502" s="0" t="n">
        <f aca="false">C502-B502</f>
        <v>1.51927437641643</v>
      </c>
      <c r="E502" s="0" t="n">
        <f aca="false">D502+E501</f>
        <v>779.886621315195</v>
      </c>
      <c r="F502" s="0" t="n">
        <f aca="false">60/(B502-B501)*1000</f>
        <v>2147.72727272734</v>
      </c>
      <c r="G502" s="0" t="n">
        <f aca="false">D502/(C502-C501)</f>
        <v>0.0543390105433659</v>
      </c>
    </row>
    <row r="503" customFormat="false" ht="12.75" hidden="false" customHeight="false" outlineLevel="0" collapsed="false">
      <c r="B503" s="0" t="n">
        <v>12827.3469387755</v>
      </c>
      <c r="C503" s="0" t="n">
        <v>12828.843537415</v>
      </c>
      <c r="D503" s="0" t="n">
        <f aca="false">C503-B503</f>
        <v>1.49659863945635</v>
      </c>
      <c r="E503" s="0" t="n">
        <f aca="false">D503+E502</f>
        <v>781.383219954651</v>
      </c>
      <c r="F503" s="0" t="n">
        <f aca="false">60/(B503-B502)*1000</f>
        <v>2144.24635332253</v>
      </c>
      <c r="G503" s="0" t="n">
        <f aca="false">D503/(C503-C502)</f>
        <v>0.0535279805352975</v>
      </c>
    </row>
    <row r="504" customFormat="false" ht="12.75" hidden="false" customHeight="false" outlineLevel="0" collapsed="false">
      <c r="B504" s="0" t="n">
        <v>12855.6235827664</v>
      </c>
      <c r="C504" s="0" t="n">
        <v>12857.1428571429</v>
      </c>
      <c r="D504" s="0" t="n">
        <f aca="false">C504-B504</f>
        <v>1.51927437641825</v>
      </c>
      <c r="E504" s="0" t="n">
        <f aca="false">D504+E503</f>
        <v>782.902494331069</v>
      </c>
      <c r="F504" s="0" t="n">
        <f aca="false">60/(B504-B503)*1000</f>
        <v>2121.89254210115</v>
      </c>
      <c r="G504" s="0" t="n">
        <f aca="false">D504/(C504-C503)</f>
        <v>0.0536858974359353</v>
      </c>
    </row>
    <row r="505" customFormat="false" ht="12.75" hidden="false" customHeight="false" outlineLevel="0" collapsed="false">
      <c r="B505" s="0" t="n">
        <v>12883.8548752834</v>
      </c>
      <c r="C505" s="0" t="n">
        <v>12885.3741496599</v>
      </c>
      <c r="D505" s="0" t="n">
        <f aca="false">C505-B505</f>
        <v>1.51927437641643</v>
      </c>
      <c r="E505" s="0" t="n">
        <f aca="false">D505+E504</f>
        <v>784.421768707486</v>
      </c>
      <c r="F505" s="0" t="n">
        <f aca="false">60/(B505-B504)*1000</f>
        <v>2125.30120481918</v>
      </c>
      <c r="G505" s="0" t="n">
        <f aca="false">D505/(C505-C504)</f>
        <v>0.0538152610441493</v>
      </c>
    </row>
    <row r="506" customFormat="false" ht="12.75" hidden="false" customHeight="false" outlineLevel="0" collapsed="false">
      <c r="B506" s="0" t="n">
        <v>12912.1768707483</v>
      </c>
      <c r="C506" s="0" t="n">
        <v>12913.6734693878</v>
      </c>
      <c r="D506" s="0" t="n">
        <f aca="false">C506-B506</f>
        <v>1.49659863945635</v>
      </c>
      <c r="E506" s="0" t="n">
        <f aca="false">D506+E505</f>
        <v>785.918367346942</v>
      </c>
      <c r="F506" s="0" t="n">
        <f aca="false">60/(B506-B505)*1000</f>
        <v>2118.49479583671</v>
      </c>
      <c r="G506" s="0" t="n">
        <f aca="false">D506/(C506-C505)</f>
        <v>0.0528846153846339</v>
      </c>
    </row>
    <row r="507" customFormat="false" ht="12.75" hidden="false" customHeight="false" outlineLevel="0" collapsed="false">
      <c r="B507" s="0" t="n">
        <v>12940.9750566893</v>
      </c>
      <c r="C507" s="0" t="n">
        <v>12942.4716553288</v>
      </c>
      <c r="D507" s="0" t="n">
        <f aca="false">C507-B507</f>
        <v>1.49659863945453</v>
      </c>
      <c r="E507" s="0" t="n">
        <f aca="false">D507+E506</f>
        <v>787.414965986397</v>
      </c>
      <c r="F507" s="0" t="n">
        <f aca="false">60/(B507-B506)*1000</f>
        <v>2083.46456692902</v>
      </c>
      <c r="G507" s="0" t="n">
        <f aca="false">D507/(C507-C506)</f>
        <v>0.0519685039369648</v>
      </c>
    </row>
    <row r="508" customFormat="false" ht="12.75" hidden="false" customHeight="false" outlineLevel="0" collapsed="false">
      <c r="B508" s="0" t="n">
        <v>12970</v>
      </c>
      <c r="C508" s="0" t="n">
        <v>12971.5419501134</v>
      </c>
      <c r="D508" s="0" t="n">
        <f aca="false">C508-B508</f>
        <v>1.54195011337833</v>
      </c>
      <c r="E508" s="0" t="n">
        <f aca="false">D508+E507</f>
        <v>788.956916099775</v>
      </c>
      <c r="F508" s="0" t="n">
        <f aca="false">60/(B508-B507)*1000</f>
        <v>2067.18750000008</v>
      </c>
      <c r="G508" s="0" t="n">
        <f aca="false">D508/(C508-C507)</f>
        <v>0.0530421216848558</v>
      </c>
    </row>
    <row r="509" customFormat="false" ht="12.75" hidden="false" customHeight="false" outlineLevel="0" collapsed="false">
      <c r="B509" s="0" t="n">
        <v>12998.5487528345</v>
      </c>
      <c r="C509" s="0" t="n">
        <v>13000.0680272109</v>
      </c>
      <c r="D509" s="0" t="n">
        <f aca="false">C509-B509</f>
        <v>1.51927437642007</v>
      </c>
      <c r="E509" s="0" t="n">
        <f aca="false">D509+E508</f>
        <v>790.476190476195</v>
      </c>
      <c r="F509" s="0" t="n">
        <f aca="false">60/(B509-B508)*1000</f>
        <v>2101.66799046874</v>
      </c>
      <c r="G509" s="0" t="n">
        <f aca="false">D509/(C509-C508)</f>
        <v>0.0532591414945319</v>
      </c>
    </row>
    <row r="510" customFormat="false" ht="12.75" hidden="false" customHeight="false" outlineLevel="0" collapsed="false">
      <c r="B510" s="0" t="n">
        <v>13027.641723356</v>
      </c>
      <c r="C510" s="0" t="n">
        <v>13029.1836734694</v>
      </c>
      <c r="D510" s="0" t="n">
        <f aca="false">C510-B510</f>
        <v>1.54195011337833</v>
      </c>
      <c r="E510" s="0" t="n">
        <f aca="false">D510+E509</f>
        <v>792.018140589573</v>
      </c>
      <c r="F510" s="0" t="n">
        <f aca="false">60/(B510-B509)*1000</f>
        <v>2062.35385814483</v>
      </c>
      <c r="G510" s="0" t="n">
        <f aca="false">D510/(C510-C509)</f>
        <v>0.0529595015576225</v>
      </c>
    </row>
    <row r="511" customFormat="false" ht="12.75" hidden="false" customHeight="false" outlineLevel="0" collapsed="false">
      <c r="B511" s="0" t="n">
        <v>13056.8934240363</v>
      </c>
      <c r="C511" s="0" t="n">
        <v>13058.4580498866</v>
      </c>
      <c r="D511" s="0" t="n">
        <f aca="false">C511-B511</f>
        <v>1.56462585034205</v>
      </c>
      <c r="E511" s="0" t="n">
        <f aca="false">D511+E510</f>
        <v>793.582766439915</v>
      </c>
      <c r="F511" s="0" t="n">
        <f aca="false">60/(B511-B510)*1000</f>
        <v>2051.16279069782</v>
      </c>
      <c r="G511" s="0" t="n">
        <f aca="false">D511/(C511-C510)</f>
        <v>0.0534469403563782</v>
      </c>
    </row>
    <row r="512" customFormat="false" ht="12.75" hidden="false" customHeight="false" outlineLevel="0" collapsed="false">
      <c r="B512" s="0" t="n">
        <v>13085.6462585034</v>
      </c>
      <c r="C512" s="0" t="n">
        <v>13087.1655328798</v>
      </c>
      <c r="D512" s="0" t="n">
        <f aca="false">C512-B512</f>
        <v>1.51927437641825</v>
      </c>
      <c r="E512" s="0" t="n">
        <f aca="false">D512+E511</f>
        <v>795.102040816334</v>
      </c>
      <c r="F512" s="0" t="n">
        <f aca="false">60/(B512-B511)*1000</f>
        <v>2086.75078864348</v>
      </c>
      <c r="G512" s="0" t="n">
        <f aca="false">D512/(C512-C511)</f>
        <v>0.0529225908373186</v>
      </c>
    </row>
    <row r="513" customFormat="false" ht="12.75" hidden="false" customHeight="false" outlineLevel="0" collapsed="false">
      <c r="B513" s="0" t="n">
        <v>13114.7392290249</v>
      </c>
      <c r="C513" s="0" t="n">
        <v>13116.2811791383</v>
      </c>
      <c r="D513" s="0" t="n">
        <f aca="false">C513-B513</f>
        <v>1.54195011338015</v>
      </c>
      <c r="E513" s="0" t="n">
        <f aca="false">D513+E512</f>
        <v>796.643990929714</v>
      </c>
      <c r="F513" s="0" t="n">
        <f aca="false">60/(B513-B512)*1000</f>
        <v>2062.35385814496</v>
      </c>
      <c r="G513" s="0" t="n">
        <f aca="false">D513/(C513-C512)</f>
        <v>0.0529595015576816</v>
      </c>
    </row>
    <row r="514" customFormat="false" ht="12.75" hidden="false" customHeight="false" outlineLevel="0" collapsed="false">
      <c r="B514" s="0" t="n">
        <v>13144.126984127</v>
      </c>
      <c r="C514" s="0" t="n">
        <v>13145.7142857143</v>
      </c>
      <c r="D514" s="0" t="n">
        <f aca="false">C514-B514</f>
        <v>1.58730158730214</v>
      </c>
      <c r="E514" s="0" t="n">
        <f aca="false">D514+E513</f>
        <v>798.231292517016</v>
      </c>
      <c r="F514" s="0" t="n">
        <f aca="false">60/(B514-B513)*1000</f>
        <v>2041.66666666663</v>
      </c>
      <c r="G514" s="0" t="n">
        <f aca="false">D514/(C514-C513)</f>
        <v>0.0539291217257511</v>
      </c>
    </row>
    <row r="515" customFormat="false" ht="12.75" hidden="false" customHeight="false" outlineLevel="0" collapsed="false">
      <c r="B515" s="0" t="n">
        <v>13172.9024943311</v>
      </c>
      <c r="C515" s="0" t="n">
        <v>13174.4444444444</v>
      </c>
      <c r="D515" s="0" t="n">
        <f aca="false">C515-B515</f>
        <v>1.54195011338015</v>
      </c>
      <c r="E515" s="0" t="n">
        <f aca="false">D515+E514</f>
        <v>799.773242630396</v>
      </c>
      <c r="F515" s="0" t="n">
        <f aca="false">60/(B515-B514)*1000</f>
        <v>2085.10638297877</v>
      </c>
      <c r="G515" s="0" t="n">
        <f aca="false">D515/(C515-C514)</f>
        <v>0.0536700868193087</v>
      </c>
    </row>
    <row r="516" customFormat="false" ht="12.75" hidden="false" customHeight="false" outlineLevel="0" collapsed="false">
      <c r="B516" s="0" t="n">
        <v>13202.0181405896</v>
      </c>
      <c r="C516" s="0" t="n">
        <v>13203.5827664399</v>
      </c>
      <c r="D516" s="0" t="n">
        <f aca="false">C516-B516</f>
        <v>1.56462585034024</v>
      </c>
      <c r="E516" s="0" t="n">
        <f aca="false">D516+E515</f>
        <v>801.337868480736</v>
      </c>
      <c r="F516" s="0" t="n">
        <f aca="false">60/(B516-B515)*1000</f>
        <v>2060.74766355136</v>
      </c>
      <c r="G516" s="0" t="n">
        <f aca="false">D516/(C516-C515)</f>
        <v>0.0536964980544794</v>
      </c>
    </row>
    <row r="517" customFormat="false" ht="12.75" hidden="false" customHeight="false" outlineLevel="0" collapsed="false">
      <c r="B517" s="0" t="n">
        <v>13231.2471655329</v>
      </c>
      <c r="C517" s="0" t="n">
        <v>13232.8117913832</v>
      </c>
      <c r="D517" s="0" t="n">
        <f aca="false">C517-B517</f>
        <v>1.56462585034024</v>
      </c>
      <c r="E517" s="0" t="n">
        <f aca="false">D517+E516</f>
        <v>802.902494331077</v>
      </c>
      <c r="F517" s="0" t="n">
        <f aca="false">60/(B517-B516)*1000</f>
        <v>2052.7540729248</v>
      </c>
      <c r="G517" s="0" t="n">
        <f aca="false">D517/(C517-C516)</f>
        <v>0.0535298681148224</v>
      </c>
    </row>
    <row r="518" customFormat="false" ht="12.75" hidden="false" customHeight="false" outlineLevel="0" collapsed="false">
      <c r="B518" s="0" t="n">
        <v>13260.1587301587</v>
      </c>
      <c r="C518" s="0" t="n">
        <v>13261.7006802721</v>
      </c>
      <c r="D518" s="0" t="n">
        <f aca="false">C518-B518</f>
        <v>1.54195011337833</v>
      </c>
      <c r="E518" s="0" t="n">
        <f aca="false">D518+E517</f>
        <v>804.444444444455</v>
      </c>
      <c r="F518" s="0" t="n">
        <f aca="false">60/(B518-B517)*1000</f>
        <v>2075.29411764704</v>
      </c>
      <c r="G518" s="0" t="n">
        <f aca="false">D518/(C518-C517)</f>
        <v>0.0533751962323273</v>
      </c>
    </row>
    <row r="519" customFormat="false" ht="12.75" hidden="false" customHeight="false" outlineLevel="0" collapsed="false">
      <c r="B519" s="0" t="n">
        <v>13289.0476190476</v>
      </c>
      <c r="C519" s="0" t="n">
        <v>13290.612244898</v>
      </c>
      <c r="D519" s="0" t="n">
        <f aca="false">C519-B519</f>
        <v>1.56462585034024</v>
      </c>
      <c r="E519" s="0" t="n">
        <f aca="false">D519+E518</f>
        <v>806.009070294795</v>
      </c>
      <c r="F519" s="0" t="n">
        <f aca="false">60/(B519-B518)*1000</f>
        <v>2076.92307692309</v>
      </c>
      <c r="G519" s="0" t="n">
        <f aca="false">D519/(C519-C518)</f>
        <v>0.0541176470588265</v>
      </c>
    </row>
    <row r="520" customFormat="false" ht="12.75" hidden="false" customHeight="false" outlineLevel="0" collapsed="false">
      <c r="B520" s="0" t="n">
        <v>13318.0725623583</v>
      </c>
      <c r="C520" s="0" t="n">
        <v>13319.6598639456</v>
      </c>
      <c r="D520" s="0" t="n">
        <f aca="false">C520-B520</f>
        <v>1.58730158730214</v>
      </c>
      <c r="E520" s="0" t="n">
        <f aca="false">D520+E519</f>
        <v>807.596371882097</v>
      </c>
      <c r="F520" s="0" t="n">
        <f aca="false">60/(B520-B519)*1000</f>
        <v>2067.18749999995</v>
      </c>
      <c r="G520" s="0" t="n">
        <f aca="false">D520/(C520-C519)</f>
        <v>0.0546448087431862</v>
      </c>
    </row>
    <row r="521" customFormat="false" ht="12.75" hidden="false" customHeight="false" outlineLevel="0" collapsed="false">
      <c r="B521" s="0" t="n">
        <v>13346.7120181406</v>
      </c>
      <c r="C521" s="0" t="n">
        <v>13348.253968254</v>
      </c>
      <c r="D521" s="0" t="n">
        <f aca="false">C521-B521</f>
        <v>1.54195011337833</v>
      </c>
      <c r="E521" s="0" t="n">
        <f aca="false">D521+E520</f>
        <v>809.138321995476</v>
      </c>
      <c r="F521" s="0" t="n">
        <f aca="false">60/(B521-B520)*1000</f>
        <v>2095.01187648454</v>
      </c>
      <c r="G521" s="0" t="n">
        <f aca="false">D521/(C521-C520)</f>
        <v>0.0539254559873005</v>
      </c>
    </row>
    <row r="522" customFormat="false" ht="12.75" hidden="false" customHeight="false" outlineLevel="0" collapsed="false">
      <c r="B522" s="0" t="n">
        <v>13375.6916099773</v>
      </c>
      <c r="C522" s="0" t="n">
        <v>13377.2562358277</v>
      </c>
      <c r="D522" s="0" t="n">
        <f aca="false">C522-B522</f>
        <v>1.56462585034024</v>
      </c>
      <c r="E522" s="0" t="n">
        <f aca="false">D522+E521</f>
        <v>810.702947845816</v>
      </c>
      <c r="F522" s="0" t="n">
        <f aca="false">60/(B522-B521)*1000</f>
        <v>2070.42253521128</v>
      </c>
      <c r="G522" s="0" t="n">
        <f aca="false">D522/(C522-C521)</f>
        <v>0.053948397185304</v>
      </c>
    </row>
    <row r="523" customFormat="false" ht="12.75" hidden="false" customHeight="false" outlineLevel="0" collapsed="false">
      <c r="B523" s="0" t="n">
        <v>13404.3764172336</v>
      </c>
      <c r="C523" s="0" t="n">
        <v>13405.9410430839</v>
      </c>
      <c r="D523" s="0" t="n">
        <f aca="false">C523-B523</f>
        <v>1.56462585033842</v>
      </c>
      <c r="E523" s="0" t="n">
        <f aca="false">D523+E522</f>
        <v>812.267573696154</v>
      </c>
      <c r="F523" s="0" t="n">
        <f aca="false">60/(B523-B522)*1000</f>
        <v>2091.699604743</v>
      </c>
      <c r="G523" s="0" t="n">
        <f aca="false">D523/(C523-C522)</f>
        <v>0.0545454545453957</v>
      </c>
    </row>
    <row r="524" customFormat="false" ht="12.75" hidden="false" customHeight="false" outlineLevel="0" collapsed="false">
      <c r="B524" s="0" t="n">
        <v>13432.925170068</v>
      </c>
      <c r="C524" s="0" t="n">
        <v>13434.4444444444</v>
      </c>
      <c r="D524" s="0" t="n">
        <f aca="false">C524-B524</f>
        <v>1.51927437641825</v>
      </c>
      <c r="E524" s="0" t="n">
        <f aca="false">D524+E523</f>
        <v>813.786848072572</v>
      </c>
      <c r="F524" s="0" t="n">
        <f aca="false">60/(B524-B523)*1000</f>
        <v>2101.66799046874</v>
      </c>
      <c r="G524" s="0" t="n">
        <f aca="false">D524/(C524-C523)</f>
        <v>0.0533015115354352</v>
      </c>
    </row>
    <row r="525" customFormat="false" ht="12.75" hidden="false" customHeight="false" outlineLevel="0" collapsed="false">
      <c r="B525" s="0" t="n">
        <v>13461.5646258503</v>
      </c>
      <c r="C525" s="0" t="n">
        <v>13463.1292517007</v>
      </c>
      <c r="D525" s="0" t="n">
        <f aca="false">C525-B525</f>
        <v>1.56462585034024</v>
      </c>
      <c r="E525" s="0" t="n">
        <f aca="false">D525+E524</f>
        <v>815.351473922913</v>
      </c>
      <c r="F525" s="0" t="n">
        <f aca="false">60/(B525-B524)*1000</f>
        <v>2095.01187648454</v>
      </c>
      <c r="G525" s="0" t="n">
        <f aca="false">D525/(C525-C524)</f>
        <v>0.0545454545454592</v>
      </c>
    </row>
    <row r="526" customFormat="false" ht="12.75" hidden="false" customHeight="false" outlineLevel="0" collapsed="false">
      <c r="B526" s="0" t="n">
        <v>13490.1133786848</v>
      </c>
      <c r="C526" s="0" t="n">
        <v>13491.6780045351</v>
      </c>
      <c r="D526" s="0" t="n">
        <f aca="false">C526-B526</f>
        <v>1.56462585034024</v>
      </c>
      <c r="E526" s="0" t="n">
        <f aca="false">D526+E525</f>
        <v>816.916099773253</v>
      </c>
      <c r="F526" s="0" t="n">
        <f aca="false">60/(B526-B525)*1000</f>
        <v>2101.6679904686</v>
      </c>
      <c r="G526" s="0" t="n">
        <f aca="false">D526/(C526-C525)</f>
        <v>0.0548054011119965</v>
      </c>
    </row>
    <row r="527" customFormat="false" ht="12.75" hidden="false" customHeight="false" outlineLevel="0" collapsed="false">
      <c r="B527" s="0" t="n">
        <v>13518.4807256236</v>
      </c>
      <c r="C527" s="0" t="n">
        <v>13519.977324263</v>
      </c>
      <c r="D527" s="0" t="n">
        <f aca="false">C527-B527</f>
        <v>1.49659863945453</v>
      </c>
      <c r="E527" s="0" t="n">
        <f aca="false">D527+E526</f>
        <v>818.412698412707</v>
      </c>
      <c r="F527" s="0" t="n">
        <f aca="false">60/(B527-B526)*1000</f>
        <v>2115.10791366904</v>
      </c>
      <c r="G527" s="0" t="n">
        <f aca="false">D527/(C527-C526)</f>
        <v>0.0528846153845731</v>
      </c>
    </row>
    <row r="528" customFormat="false" ht="12.75" hidden="false" customHeight="false" outlineLevel="0" collapsed="false">
      <c r="B528" s="0" t="n">
        <v>13546.8253968254</v>
      </c>
      <c r="C528" s="0" t="n">
        <v>13548.2766439909</v>
      </c>
      <c r="D528" s="0" t="n">
        <f aca="false">C528-B528</f>
        <v>1.45124716553255</v>
      </c>
      <c r="E528" s="0" t="n">
        <f aca="false">D528+E527</f>
        <v>819.86394557824</v>
      </c>
      <c r="F528" s="0" t="n">
        <f aca="false">60/(B528-B527)*1000</f>
        <v>2116.80000000001</v>
      </c>
      <c r="G528" s="0" t="n">
        <f aca="false">D528/(C528-C527)</f>
        <v>0.0512820512820381</v>
      </c>
    </row>
    <row r="529" customFormat="false" ht="12.75" hidden="false" customHeight="false" outlineLevel="0" collapsed="false">
      <c r="B529" s="0" t="n">
        <v>13574.9886621315</v>
      </c>
      <c r="C529" s="0" t="n">
        <v>13576.462585034</v>
      </c>
      <c r="D529" s="0" t="n">
        <f aca="false">C529-B529</f>
        <v>1.47392290249445</v>
      </c>
      <c r="E529" s="0" t="n">
        <f aca="false">D529+E528</f>
        <v>821.337868480734</v>
      </c>
      <c r="F529" s="0" t="n">
        <f aca="false">60/(B529-B528)*1000</f>
        <v>2130.43478260884</v>
      </c>
      <c r="G529" s="0" t="n">
        <f aca="false">D529/(C529-C528)</f>
        <v>0.0522928399034662</v>
      </c>
    </row>
    <row r="530" customFormat="false" ht="12.75" hidden="false" customHeight="false" outlineLevel="0" collapsed="false">
      <c r="B530" s="0" t="n">
        <v>13603.2199546485</v>
      </c>
      <c r="C530" s="0" t="n">
        <v>13604.6485260771</v>
      </c>
      <c r="D530" s="0" t="n">
        <f aca="false">C530-B530</f>
        <v>1.42857142857065</v>
      </c>
      <c r="E530" s="0" t="n">
        <f aca="false">D530+E529</f>
        <v>822.766439909305</v>
      </c>
      <c r="F530" s="0" t="n">
        <f aca="false">60/(B530-B529)*1000</f>
        <v>2125.30120481918</v>
      </c>
      <c r="G530" s="0" t="n">
        <f aca="false">D530/(C530-C529)</f>
        <v>0.050683829444863</v>
      </c>
    </row>
    <row r="531" customFormat="false" ht="12.75" hidden="false" customHeight="false" outlineLevel="0" collapsed="false">
      <c r="B531" s="0" t="n">
        <v>13631.3832199546</v>
      </c>
      <c r="C531" s="0" t="n">
        <v>13632.8344671202</v>
      </c>
      <c r="D531" s="0" t="n">
        <f aca="false">C531-B531</f>
        <v>1.45124716553255</v>
      </c>
      <c r="E531" s="0" t="n">
        <f aca="false">D531+E530</f>
        <v>824.217687074838</v>
      </c>
      <c r="F531" s="0" t="n">
        <f aca="false">60/(B531-B530)*1000</f>
        <v>2130.4347826087</v>
      </c>
      <c r="G531" s="0" t="n">
        <f aca="false">D531/(C531-C530)</f>
        <v>0.0514883346741629</v>
      </c>
    </row>
    <row r="532" customFormat="false" ht="12.75" hidden="false" customHeight="false" outlineLevel="0" collapsed="false">
      <c r="B532" s="0" t="n">
        <v>13659.5011337869</v>
      </c>
      <c r="C532" s="0" t="n">
        <v>13660.9523809524</v>
      </c>
      <c r="D532" s="0" t="n">
        <f aca="false">C532-B532</f>
        <v>1.45124716553255</v>
      </c>
      <c r="E532" s="0" t="n">
        <f aca="false">D532+E531</f>
        <v>825.66893424037</v>
      </c>
      <c r="F532" s="0" t="n">
        <f aca="false">60/(B532-B531)*1000</f>
        <v>2133.87096774187</v>
      </c>
      <c r="G532" s="0" t="n">
        <f aca="false">D532/(C532-C531)</f>
        <v>0.0516129032257931</v>
      </c>
    </row>
    <row r="533" customFormat="false" ht="12.75" hidden="false" customHeight="false" outlineLevel="0" collapsed="false">
      <c r="B533" s="0" t="n">
        <v>13687.5963718821</v>
      </c>
      <c r="C533" s="0" t="n">
        <v>13689.0022675737</v>
      </c>
      <c r="D533" s="0" t="n">
        <f aca="false">C533-B533</f>
        <v>1.40589569160875</v>
      </c>
      <c r="E533" s="0" t="n">
        <f aca="false">D533+E532</f>
        <v>827.074829931979</v>
      </c>
      <c r="F533" s="0" t="n">
        <f aca="false">60/(B533-B532)*1000</f>
        <v>2135.59322033895</v>
      </c>
      <c r="G533" s="0" t="n">
        <f aca="false">D533/(C533-C532)</f>
        <v>0.0501212611155593</v>
      </c>
    </row>
    <row r="534" customFormat="false" ht="12.75" hidden="false" customHeight="false" outlineLevel="0" collapsed="false">
      <c r="B534" s="0" t="n">
        <v>13715.9863945578</v>
      </c>
      <c r="C534" s="0" t="n">
        <v>13717.4376417234</v>
      </c>
      <c r="D534" s="0" t="n">
        <f aca="false">C534-B534</f>
        <v>1.45124716553255</v>
      </c>
      <c r="E534" s="0" t="n">
        <f aca="false">D534+E533</f>
        <v>828.526077097512</v>
      </c>
      <c r="F534" s="0" t="n">
        <f aca="false">60/(B534-B533)*1000</f>
        <v>2113.41853035151</v>
      </c>
      <c r="G534" s="0" t="n">
        <f aca="false">D534/(C534-C533)</f>
        <v>0.0510366826156186</v>
      </c>
    </row>
    <row r="535" customFormat="false" ht="12.75" hidden="false" customHeight="false" outlineLevel="0" collapsed="false">
      <c r="B535" s="0" t="n">
        <v>13744.1496598639</v>
      </c>
      <c r="C535" s="0" t="n">
        <v>13745.6009070295</v>
      </c>
      <c r="D535" s="0" t="n">
        <f aca="false">C535-B535</f>
        <v>1.45124716553437</v>
      </c>
      <c r="E535" s="0" t="n">
        <f aca="false">D535+E534</f>
        <v>829.977324263046</v>
      </c>
      <c r="F535" s="0" t="n">
        <f aca="false">60/(B535-B534)*1000</f>
        <v>2130.43478260884</v>
      </c>
      <c r="G535" s="0" t="n">
        <f aca="false">D535/(C535-C534)</f>
        <v>0.0515297906602784</v>
      </c>
    </row>
    <row r="536" customFormat="false" ht="12.75" hidden="false" customHeight="false" outlineLevel="0" collapsed="false">
      <c r="B536" s="0" t="n">
        <v>13772.2675736961</v>
      </c>
      <c r="C536" s="0" t="n">
        <v>13773.6734693878</v>
      </c>
      <c r="D536" s="0" t="n">
        <f aca="false">C536-B536</f>
        <v>1.40589569160875</v>
      </c>
      <c r="E536" s="0" t="n">
        <f aca="false">D536+E535</f>
        <v>831.383219954655</v>
      </c>
      <c r="F536" s="0" t="n">
        <f aca="false">60/(B536-B535)*1000</f>
        <v>2133.87096774173</v>
      </c>
      <c r="G536" s="0" t="n">
        <f aca="false">D536/(C536-C535)</f>
        <v>0.0500807754442212</v>
      </c>
    </row>
    <row r="537" customFormat="false" ht="12.75" hidden="false" customHeight="false" outlineLevel="0" collapsed="false">
      <c r="B537" s="0" t="n">
        <v>13800.5215419501</v>
      </c>
      <c r="C537" s="0" t="n">
        <v>13801.9727891156</v>
      </c>
      <c r="D537" s="0" t="n">
        <f aca="false">C537-B537</f>
        <v>1.45124716553437</v>
      </c>
      <c r="E537" s="0" t="n">
        <f aca="false">D537+E536</f>
        <v>832.834467120189</v>
      </c>
      <c r="F537" s="0" t="n">
        <f aca="false">60/(B537-B536)*1000</f>
        <v>2123.59550561812</v>
      </c>
      <c r="G537" s="0" t="n">
        <f aca="false">D537/(C537-C536)</f>
        <v>0.0512820512821024</v>
      </c>
    </row>
    <row r="538" customFormat="false" ht="12.75" hidden="false" customHeight="false" outlineLevel="0" collapsed="false">
      <c r="B538" s="0" t="n">
        <v>13828.7301587302</v>
      </c>
      <c r="C538" s="0" t="n">
        <v>13830.1814058957</v>
      </c>
      <c r="D538" s="0" t="n">
        <f aca="false">C538-B538</f>
        <v>1.45124716553437</v>
      </c>
      <c r="E538" s="0" t="n">
        <f aca="false">D538+E537</f>
        <v>834.285714285723</v>
      </c>
      <c r="F538" s="0" t="n">
        <f aca="false">60/(B538-B537)*1000</f>
        <v>2127.00964630232</v>
      </c>
      <c r="G538" s="0" t="n">
        <f aca="false">D538/(C538-C537)</f>
        <v>0.0514469453376751</v>
      </c>
    </row>
    <row r="539" customFormat="false" ht="12.75" hidden="false" customHeight="false" outlineLevel="0" collapsed="false">
      <c r="B539" s="0" t="n">
        <v>13856.8480725624</v>
      </c>
      <c r="C539" s="0" t="n">
        <v>13858.253968254</v>
      </c>
      <c r="D539" s="0" t="n">
        <f aca="false">C539-B539</f>
        <v>1.40589569160875</v>
      </c>
      <c r="E539" s="0" t="n">
        <f aca="false">D539+E538</f>
        <v>835.691609977332</v>
      </c>
      <c r="F539" s="0" t="n">
        <f aca="false">60/(B539-B538)*1000</f>
        <v>2133.87096774173</v>
      </c>
      <c r="G539" s="0" t="n">
        <f aca="false">D539/(C539-C538)</f>
        <v>0.0500807754442212</v>
      </c>
    </row>
    <row r="540" customFormat="false" ht="12.75" hidden="false" customHeight="false" outlineLevel="0" collapsed="false">
      <c r="B540" s="0" t="n">
        <v>13885.4195011338</v>
      </c>
      <c r="C540" s="0" t="n">
        <v>13886.8707482993</v>
      </c>
      <c r="D540" s="0" t="n">
        <f aca="false">C540-B540</f>
        <v>1.45124716553255</v>
      </c>
      <c r="E540" s="0" t="n">
        <f aca="false">D540+E539</f>
        <v>837.142857142865</v>
      </c>
      <c r="F540" s="0" t="n">
        <f aca="false">60/(B540-B539)*1000</f>
        <v>2100.00000000008</v>
      </c>
      <c r="G540" s="0" t="n">
        <f aca="false">D540/(C540-C539)</f>
        <v>0.0507131537242359</v>
      </c>
    </row>
    <row r="541" customFormat="false" ht="12.75" hidden="false" customHeight="false" outlineLevel="0" collapsed="false">
      <c r="B541" s="0" t="n">
        <v>13913.9909297052</v>
      </c>
      <c r="C541" s="0" t="n">
        <v>13915.4421768707</v>
      </c>
      <c r="D541" s="0" t="n">
        <f aca="false">C541-B541</f>
        <v>1.45124716553073</v>
      </c>
      <c r="E541" s="0" t="n">
        <f aca="false">D541+E540</f>
        <v>838.594104308395</v>
      </c>
      <c r="F541" s="0" t="n">
        <f aca="false">60/(B541-B540)*1000</f>
        <v>2099.99999999994</v>
      </c>
      <c r="G541" s="0" t="n">
        <f aca="false">D541/(C541-C540)</f>
        <v>0.0507936507935774</v>
      </c>
    </row>
    <row r="542" customFormat="false" ht="12.75" hidden="false" customHeight="false" outlineLevel="0" collapsed="false">
      <c r="B542" s="0" t="n">
        <v>13942.5396825397</v>
      </c>
      <c r="C542" s="0" t="n">
        <v>13943.9682539683</v>
      </c>
      <c r="D542" s="0" t="n">
        <f aca="false">C542-B542</f>
        <v>1.42857142857247</v>
      </c>
      <c r="E542" s="0" t="n">
        <f aca="false">D542+E541</f>
        <v>840.022675736968</v>
      </c>
      <c r="F542" s="0" t="n">
        <f aca="false">60/(B542-B541)*1000</f>
        <v>2101.66799046874</v>
      </c>
      <c r="G542" s="0" t="n">
        <f aca="false">D542/(C542-C541)</f>
        <v>0.0500794912559953</v>
      </c>
    </row>
    <row r="543" customFormat="false" ht="12.75" hidden="false" customHeight="false" outlineLevel="0" collapsed="false">
      <c r="B543" s="0" t="n">
        <v>13971.2471655329</v>
      </c>
      <c r="C543" s="0" t="n">
        <v>13972.6984126984</v>
      </c>
      <c r="D543" s="0" t="n">
        <f aca="false">C543-B543</f>
        <v>1.45124716553437</v>
      </c>
      <c r="E543" s="0" t="n">
        <f aca="false">D543+E542</f>
        <v>841.473922902502</v>
      </c>
      <c r="F543" s="0" t="n">
        <f aca="false">60/(B543-B542)*1000</f>
        <v>2090.04739336494</v>
      </c>
      <c r="G543" s="0" t="n">
        <f aca="false">D543/(C543-C542)</f>
        <v>0.0505130228887648</v>
      </c>
    </row>
    <row r="544" customFormat="false" ht="12.75" hidden="false" customHeight="false" outlineLevel="0" collapsed="false">
      <c r="B544" s="0" t="n">
        <v>13999.8639455782</v>
      </c>
      <c r="C544" s="0" t="n">
        <v>14001.3378684807</v>
      </c>
      <c r="D544" s="0" t="n">
        <f aca="false">C544-B544</f>
        <v>1.47392290249263</v>
      </c>
      <c r="E544" s="0" t="n">
        <f aca="false">D544+E543</f>
        <v>842.947845804995</v>
      </c>
      <c r="F544" s="0" t="n">
        <f aca="false">60/(B544-B543)*1000</f>
        <v>2096.67194928672</v>
      </c>
      <c r="G544" s="0" t="n">
        <f aca="false">D544/(C544-C543)</f>
        <v>0.0514647664290804</v>
      </c>
    </row>
    <row r="545" customFormat="false" ht="12.75" hidden="false" customHeight="false" outlineLevel="0" collapsed="false">
      <c r="B545" s="0" t="n">
        <v>14028.3446712018</v>
      </c>
      <c r="C545" s="0" t="n">
        <v>14029.8412698413</v>
      </c>
      <c r="D545" s="0" t="n">
        <f aca="false">C545-B545</f>
        <v>1.49659863945635</v>
      </c>
      <c r="E545" s="0" t="n">
        <f aca="false">D545+E544</f>
        <v>844.444444444451</v>
      </c>
      <c r="F545" s="0" t="n">
        <f aca="false">60/(B545-B544)*1000</f>
        <v>2106.68789808925</v>
      </c>
      <c r="G545" s="0" t="n">
        <f aca="false">D545/(C545-C544)</f>
        <v>0.0525059665871298</v>
      </c>
    </row>
    <row r="546" customFormat="false" ht="12.75" hidden="false" customHeight="false" outlineLevel="0" collapsed="false">
      <c r="B546" s="0" t="n">
        <v>14057.1882086168</v>
      </c>
      <c r="C546" s="0" t="n">
        <v>14058.7301587302</v>
      </c>
      <c r="D546" s="0" t="n">
        <f aca="false">C546-B546</f>
        <v>1.54195011337833</v>
      </c>
      <c r="E546" s="0" t="n">
        <f aca="false">D546+E545</f>
        <v>845.98639455783</v>
      </c>
      <c r="F546" s="0" t="n">
        <f aca="false">60/(B546-B545)*1000</f>
        <v>2080.18867924523</v>
      </c>
      <c r="G546" s="0" t="n">
        <f aca="false">D546/(C546-C545)</f>
        <v>0.0533751962323273</v>
      </c>
    </row>
    <row r="547" customFormat="false" ht="12.75" hidden="false" customHeight="false" outlineLevel="0" collapsed="false">
      <c r="B547" s="0" t="n">
        <v>14086.0317460317</v>
      </c>
      <c r="C547" s="0" t="n">
        <v>14087.5736961451</v>
      </c>
      <c r="D547" s="0" t="n">
        <f aca="false">C547-B547</f>
        <v>1.54195011337652</v>
      </c>
      <c r="E547" s="0" t="n">
        <f aca="false">D547+E546</f>
        <v>847.528344671206</v>
      </c>
      <c r="F547" s="0" t="n">
        <f aca="false">60/(B547-B546)*1000</f>
        <v>2080.18867924523</v>
      </c>
      <c r="G547" s="0" t="n">
        <f aca="false">D547/(C547-C546)</f>
        <v>0.0534591194967822</v>
      </c>
    </row>
    <row r="548" customFormat="false" ht="12.75" hidden="false" customHeight="false" outlineLevel="0" collapsed="false">
      <c r="B548" s="0" t="n">
        <v>14114.8979591837</v>
      </c>
      <c r="C548" s="0" t="n">
        <v>14116.3945578231</v>
      </c>
      <c r="D548" s="0" t="n">
        <f aca="false">C548-B548</f>
        <v>1.49659863945453</v>
      </c>
      <c r="E548" s="0" t="n">
        <f aca="false">D548+E547</f>
        <v>849.024943310661</v>
      </c>
      <c r="F548" s="0" t="n">
        <f aca="false">60/(B548-B547)*1000</f>
        <v>2078.55459544388</v>
      </c>
      <c r="G548" s="0" t="n">
        <f aca="false">D548/(C548-C547)</f>
        <v>0.0519276160503102</v>
      </c>
    </row>
    <row r="549" customFormat="false" ht="12.75" hidden="false" customHeight="false" outlineLevel="0" collapsed="false">
      <c r="B549" s="0" t="n">
        <v>14143.8095238095</v>
      </c>
      <c r="C549" s="0" t="n">
        <v>14145.3287981859</v>
      </c>
      <c r="D549" s="0" t="n">
        <f aca="false">C549-B549</f>
        <v>1.51927437641825</v>
      </c>
      <c r="E549" s="0" t="n">
        <f aca="false">D549+E548</f>
        <v>850.544217687079</v>
      </c>
      <c r="F549" s="0" t="n">
        <f aca="false">60/(B549-B548)*1000</f>
        <v>2075.29411764717</v>
      </c>
      <c r="G549" s="0" t="n">
        <f aca="false">D549/(C549-C548)</f>
        <v>0.0525078369906296</v>
      </c>
    </row>
    <row r="550" customFormat="false" ht="12.75" hidden="false" customHeight="false" outlineLevel="0" collapsed="false">
      <c r="B550" s="0" t="n">
        <v>14172.7664399093</v>
      </c>
      <c r="C550" s="0" t="n">
        <v>14174.2857142857</v>
      </c>
      <c r="D550" s="0" t="n">
        <f aca="false">C550-B550</f>
        <v>1.51927437641643</v>
      </c>
      <c r="E550" s="0" t="n">
        <f aca="false">D550+E549</f>
        <v>852.063492063495</v>
      </c>
      <c r="F550" s="0" t="n">
        <f aca="false">60/(B550-B549)*1000</f>
        <v>2072.04385277987</v>
      </c>
      <c r="G550" s="0" t="n">
        <f aca="false">D550/(C550-C549)</f>
        <v>0.0524667188723307</v>
      </c>
    </row>
    <row r="551" customFormat="false" ht="12.75" hidden="false" customHeight="false" outlineLevel="0" collapsed="false">
      <c r="B551" s="0" t="n">
        <v>14201.5873015873</v>
      </c>
      <c r="C551" s="0" t="n">
        <v>14203.0839002268</v>
      </c>
      <c r="D551" s="0" t="n">
        <f aca="false">C551-B551</f>
        <v>1.49659863945635</v>
      </c>
      <c r="E551" s="0" t="n">
        <f aca="false">D551+E550</f>
        <v>853.560090702952</v>
      </c>
      <c r="F551" s="0" t="n">
        <f aca="false">60/(B551-B550)*1000</f>
        <v>2081.82533438249</v>
      </c>
      <c r="G551" s="0" t="n">
        <f aca="false">D551/(C551-C550)</f>
        <v>0.051968503937028</v>
      </c>
    </row>
    <row r="552" customFormat="false" ht="12.75" hidden="false" customHeight="false" outlineLevel="0" collapsed="false">
      <c r="B552" s="0" t="n">
        <v>14230.5442176871</v>
      </c>
      <c r="C552" s="0" t="n">
        <v>14232.0634920635</v>
      </c>
      <c r="D552" s="0" t="n">
        <f aca="false">C552-B552</f>
        <v>1.51927437641825</v>
      </c>
      <c r="E552" s="0" t="n">
        <f aca="false">D552+E551</f>
        <v>855.07936507937</v>
      </c>
      <c r="F552" s="0" t="n">
        <f aca="false">60/(B552-B551)*1000</f>
        <v>2072.04385277987</v>
      </c>
      <c r="G552" s="0" t="n">
        <f aca="false">D552/(C552-C551)</f>
        <v>0.0524256651017537</v>
      </c>
    </row>
    <row r="553" customFormat="false" ht="12.75" hidden="false" customHeight="false" outlineLevel="0" collapsed="false">
      <c r="B553" s="0" t="n">
        <v>14259.5691609977</v>
      </c>
      <c r="C553" s="0" t="n">
        <v>14261.1111111111</v>
      </c>
      <c r="D553" s="0" t="n">
        <f aca="false">C553-B553</f>
        <v>1.54195011337833</v>
      </c>
      <c r="E553" s="0" t="n">
        <f aca="false">D553+E552</f>
        <v>856.621315192748</v>
      </c>
      <c r="F553" s="0" t="n">
        <f aca="false">60/(B553-B552)*1000</f>
        <v>2067.18749999995</v>
      </c>
      <c r="G553" s="0" t="n">
        <f aca="false">D553/(C553-C552)</f>
        <v>0.0530835284933538</v>
      </c>
    </row>
    <row r="554" customFormat="false" ht="12.75" hidden="false" customHeight="false" outlineLevel="0" collapsed="false">
      <c r="B554" s="0" t="n">
        <v>14288.0272108844</v>
      </c>
      <c r="C554" s="0" t="n">
        <v>14289.5238095238</v>
      </c>
      <c r="D554" s="0" t="n">
        <f aca="false">C554-B554</f>
        <v>1.49659863945635</v>
      </c>
      <c r="E554" s="0" t="n">
        <f aca="false">D554+E553</f>
        <v>858.117913832205</v>
      </c>
      <c r="F554" s="0" t="n">
        <f aca="false">60/(B554-B553)*1000</f>
        <v>2108.36653386465</v>
      </c>
      <c r="G554" s="0" t="n">
        <f aca="false">D554/(C554-C553)</f>
        <v>0.0526735833998614</v>
      </c>
    </row>
    <row r="555" customFormat="false" ht="12.75" hidden="false" customHeight="false" outlineLevel="0" collapsed="false">
      <c r="B555" s="0" t="n">
        <v>14316.7346938776</v>
      </c>
      <c r="C555" s="0" t="n">
        <v>14318.2766439909</v>
      </c>
      <c r="D555" s="0" t="n">
        <f aca="false">C555-B555</f>
        <v>1.54195011337652</v>
      </c>
      <c r="E555" s="0" t="n">
        <f aca="false">D555+E554</f>
        <v>859.659863945581</v>
      </c>
      <c r="F555" s="0" t="n">
        <f aca="false">60/(B555-B554)*1000</f>
        <v>2090.04739336481</v>
      </c>
      <c r="G555" s="0" t="n">
        <f aca="false">D555/(C555-C554)</f>
        <v>0.0536277602522925</v>
      </c>
    </row>
    <row r="556" customFormat="false" ht="12.75" hidden="false" customHeight="false" outlineLevel="0" collapsed="false">
      <c r="B556" s="0" t="n">
        <v>14345.283446712</v>
      </c>
      <c r="C556" s="0" t="n">
        <v>14346.8027210884</v>
      </c>
      <c r="D556" s="0" t="n">
        <f aca="false">C556-B556</f>
        <v>1.51927437641643</v>
      </c>
      <c r="E556" s="0" t="n">
        <f aca="false">D556+E555</f>
        <v>861.179138321998</v>
      </c>
      <c r="F556" s="0" t="n">
        <f aca="false">60/(B556-B555)*1000</f>
        <v>2101.6679904686</v>
      </c>
      <c r="G556" s="0" t="n">
        <f aca="false">D556/(C556-C555)</f>
        <v>0.0532591414944044</v>
      </c>
    </row>
    <row r="557" customFormat="false" ht="12.75" hidden="false" customHeight="false" outlineLevel="0" collapsed="false">
      <c r="B557" s="0" t="n">
        <v>14373.7188208617</v>
      </c>
      <c r="C557" s="0" t="n">
        <v>14375.2154195011</v>
      </c>
      <c r="D557" s="0" t="n">
        <f aca="false">C557-B557</f>
        <v>1.49659863945635</v>
      </c>
      <c r="E557" s="0" t="n">
        <f aca="false">D557+E556</f>
        <v>862.675736961454</v>
      </c>
      <c r="F557" s="0" t="n">
        <f aca="false">60/(B557-B556)*1000</f>
        <v>2110.04784689009</v>
      </c>
      <c r="G557" s="0" t="n">
        <f aca="false">D557/(C557-C556)</f>
        <v>0.0526735833998614</v>
      </c>
    </row>
    <row r="558" customFormat="false" ht="12.75" hidden="false" customHeight="false" outlineLevel="0" collapsed="false">
      <c r="B558" s="0" t="n">
        <v>14402.380952381</v>
      </c>
      <c r="C558" s="0" t="n">
        <v>14403.9229024943</v>
      </c>
      <c r="D558" s="0" t="n">
        <f aca="false">C558-B558</f>
        <v>1.54195011337833</v>
      </c>
      <c r="E558" s="0" t="n">
        <f aca="false">D558+E557</f>
        <v>864.217687074832</v>
      </c>
      <c r="F558" s="0" t="n">
        <f aca="false">60/(B558-B557)*1000</f>
        <v>2093.35443037969</v>
      </c>
      <c r="G558" s="0" t="n">
        <f aca="false">D558/(C558-C557)</f>
        <v>0.0537124802527527</v>
      </c>
    </row>
    <row r="559" customFormat="false" ht="12.75" hidden="false" customHeight="false" outlineLevel="0" collapsed="false">
      <c r="B559" s="0" t="n">
        <v>14430.6575963719</v>
      </c>
      <c r="C559" s="0" t="n">
        <v>14432.1088435374</v>
      </c>
      <c r="D559" s="0" t="n">
        <f aca="false">C559-B559</f>
        <v>1.45124716553255</v>
      </c>
      <c r="E559" s="0" t="n">
        <f aca="false">D559+E558</f>
        <v>865.668934240365</v>
      </c>
      <c r="F559" s="0" t="n">
        <f aca="false">60/(B559-B558)*1000</f>
        <v>2121.89254210101</v>
      </c>
      <c r="G559" s="0" t="n">
        <f aca="false">D559/(C559-C558)</f>
        <v>0.0514883346741629</v>
      </c>
    </row>
    <row r="560" customFormat="false" ht="12.75" hidden="false" customHeight="false" outlineLevel="0" collapsed="false">
      <c r="B560" s="0" t="n">
        <v>14459.3424036281</v>
      </c>
      <c r="C560" s="0" t="n">
        <v>14460.7709750567</v>
      </c>
      <c r="D560" s="0" t="n">
        <f aca="false">C560-B560</f>
        <v>1.42857142857247</v>
      </c>
      <c r="E560" s="0" t="n">
        <f aca="false">D560+E559</f>
        <v>867.097505668937</v>
      </c>
      <c r="F560" s="0" t="n">
        <f aca="false">60/(B560-B559)*1000</f>
        <v>2091.69960474313</v>
      </c>
      <c r="G560" s="0" t="n">
        <f aca="false">D560/(C560-C559)</f>
        <v>0.0498417721519337</v>
      </c>
    </row>
    <row r="561" customFormat="false" ht="12.75" hidden="false" customHeight="false" outlineLevel="0" collapsed="false">
      <c r="B561" s="0" t="n">
        <v>14486.8707482993</v>
      </c>
      <c r="C561" s="0" t="n">
        <v>14488.2993197279</v>
      </c>
      <c r="D561" s="0" t="n">
        <f aca="false">C561-B561</f>
        <v>1.42857142857247</v>
      </c>
      <c r="E561" s="0" t="n">
        <f aca="false">D561+E560</f>
        <v>868.52607709751</v>
      </c>
      <c r="F561" s="0" t="n">
        <f aca="false">60/(B561-B560)*1000</f>
        <v>2179.57166392091</v>
      </c>
      <c r="G561" s="0" t="n">
        <f aca="false">D561/(C561-C560)</f>
        <v>0.0518945634267262</v>
      </c>
    </row>
    <row r="562" customFormat="false" ht="12.75" hidden="false" customHeight="false" outlineLevel="0" collapsed="false">
      <c r="B562" s="0" t="n">
        <v>14514.8299319728</v>
      </c>
      <c r="C562" s="0" t="n">
        <v>14516.2585034014</v>
      </c>
      <c r="D562" s="0" t="n">
        <f aca="false">C562-B562</f>
        <v>1.42857142857247</v>
      </c>
      <c r="E562" s="0" t="n">
        <f aca="false">D562+E561</f>
        <v>869.954648526082</v>
      </c>
      <c r="F562" s="0" t="n">
        <f aca="false">60/(B562-B561)*1000</f>
        <v>2145.98540145989</v>
      </c>
      <c r="G562" s="0" t="n">
        <f aca="false">D562/(C562-C561)</f>
        <v>0.0510948905109869</v>
      </c>
    </row>
    <row r="563" customFormat="false" ht="12.75" hidden="false" customHeight="false" outlineLevel="0" collapsed="false">
      <c r="B563" s="0" t="n">
        <v>14542.6077097506</v>
      </c>
      <c r="C563" s="0" t="n">
        <v>14544.0136054422</v>
      </c>
      <c r="D563" s="0" t="n">
        <f aca="false">C563-B563</f>
        <v>1.40589569161057</v>
      </c>
      <c r="E563" s="0" t="n">
        <f aca="false">D563+E562</f>
        <v>871.360544217693</v>
      </c>
      <c r="F563" s="0" t="n">
        <f aca="false">60/(B563-B562)*1000</f>
        <v>2160.00000000003</v>
      </c>
      <c r="G563" s="0" t="n">
        <f aca="false">D563/(C563-C562)</f>
        <v>0.0506535947712646</v>
      </c>
    </row>
    <row r="564" customFormat="false" ht="12.75" hidden="false" customHeight="false" outlineLevel="0" collapsed="false">
      <c r="B564" s="0" t="n">
        <v>14570.5442176871</v>
      </c>
      <c r="C564" s="0" t="n">
        <v>14571.9954648526</v>
      </c>
      <c r="D564" s="0" t="n">
        <f aca="false">C564-B564</f>
        <v>1.45124716553255</v>
      </c>
      <c r="E564" s="0" t="n">
        <f aca="false">D564+E563</f>
        <v>872.811791383225</v>
      </c>
      <c r="F564" s="0" t="n">
        <f aca="false">60/(B564-B563)*1000</f>
        <v>2147.7272727272</v>
      </c>
      <c r="G564" s="0" t="n">
        <f aca="false">D564/(C564-C563)</f>
        <v>0.0518638573743804</v>
      </c>
    </row>
    <row r="565" customFormat="false" ht="12.75" hidden="false" customHeight="false" outlineLevel="0" collapsed="false">
      <c r="B565" s="0" t="n">
        <v>14598.3446712018</v>
      </c>
      <c r="C565" s="0" t="n">
        <v>14599.7732426304</v>
      </c>
      <c r="D565" s="0" t="n">
        <f aca="false">C565-B565</f>
        <v>1.42857142857247</v>
      </c>
      <c r="E565" s="0" t="n">
        <f aca="false">D565+E564</f>
        <v>874.240362811798</v>
      </c>
      <c r="F565" s="0" t="n">
        <f aca="false">60/(B565-B564)*1000</f>
        <v>2158.23817292006</v>
      </c>
      <c r="G565" s="0" t="n">
        <f aca="false">D565/(C565-C564)</f>
        <v>0.0514285714286062</v>
      </c>
    </row>
    <row r="566" customFormat="false" ht="12.75" hidden="false" customHeight="false" outlineLevel="0" collapsed="false">
      <c r="B566" s="0" t="n">
        <v>14626.0997732426</v>
      </c>
      <c r="C566" s="0" t="n">
        <v>14627.5056689342</v>
      </c>
      <c r="D566" s="0" t="n">
        <f aca="false">C566-B566</f>
        <v>1.40589569160875</v>
      </c>
      <c r="E566" s="0" t="n">
        <f aca="false">D566+E565</f>
        <v>875.646258503406</v>
      </c>
      <c r="F566" s="0" t="n">
        <f aca="false">60/(B566-B565)*1000</f>
        <v>2161.76470588228</v>
      </c>
      <c r="G566" s="0" t="n">
        <f aca="false">D566/(C566-C565)</f>
        <v>0.0506950122648804</v>
      </c>
    </row>
    <row r="567" customFormat="false" ht="12.75" hidden="false" customHeight="false" outlineLevel="0" collapsed="false">
      <c r="B567" s="0" t="n">
        <v>14653.9229024943</v>
      </c>
      <c r="C567" s="0" t="n">
        <v>14655.3514739229</v>
      </c>
      <c r="D567" s="0" t="n">
        <f aca="false">C567-B567</f>
        <v>1.42857142857247</v>
      </c>
      <c r="E567" s="0" t="n">
        <f aca="false">D567+E566</f>
        <v>877.074829931979</v>
      </c>
      <c r="F567" s="0" t="n">
        <f aca="false">60/(B567-B566)*1000</f>
        <v>2156.47921760401</v>
      </c>
      <c r="G567" s="0" t="n">
        <f aca="false">D567/(C567-C566)</f>
        <v>0.0513029315961268</v>
      </c>
    </row>
    <row r="568" customFormat="false" ht="12.75" hidden="false" customHeight="false" outlineLevel="0" collapsed="false">
      <c r="B568" s="0" t="n">
        <v>14681.79138322</v>
      </c>
      <c r="C568" s="0" t="n">
        <v>14683.1972789116</v>
      </c>
      <c r="D568" s="0" t="n">
        <f aca="false">C568-B568</f>
        <v>1.40589569161057</v>
      </c>
      <c r="E568" s="0" t="n">
        <f aca="false">D568+E567</f>
        <v>878.48072562359</v>
      </c>
      <c r="F568" s="0" t="n">
        <f aca="false">60/(B568-B567)*1000</f>
        <v>2152.96989422298</v>
      </c>
      <c r="G568" s="0" t="n">
        <f aca="false">D568/(C568-C567)</f>
        <v>0.050488599348557</v>
      </c>
    </row>
    <row r="569" customFormat="false" ht="12.75" hidden="false" customHeight="false" outlineLevel="0" collapsed="false">
      <c r="B569" s="0" t="n">
        <v>14709.977324263</v>
      </c>
      <c r="C569" s="0" t="n">
        <v>14711.3605442177</v>
      </c>
      <c r="D569" s="0" t="n">
        <f aca="false">C569-B569</f>
        <v>1.38321995464867</v>
      </c>
      <c r="E569" s="0" t="n">
        <f aca="false">D569+E568</f>
        <v>879.863945578238</v>
      </c>
      <c r="F569" s="0" t="n">
        <f aca="false">60/(B569-B568)*1000</f>
        <v>2128.72083668541</v>
      </c>
      <c r="G569" s="0" t="n">
        <f aca="false">D569/(C569-C568)</f>
        <v>0.0491143317230324</v>
      </c>
    </row>
    <row r="570" customFormat="false" ht="12.75" hidden="false" customHeight="false" outlineLevel="0" collapsed="false">
      <c r="B570" s="0" t="n">
        <v>14737.4149659864</v>
      </c>
      <c r="C570" s="0" t="n">
        <v>14738.820861678</v>
      </c>
      <c r="D570" s="0" t="n">
        <f aca="false">C570-B570</f>
        <v>1.40589569161057</v>
      </c>
      <c r="E570" s="0" t="n">
        <f aca="false">D570+E569</f>
        <v>881.269841269849</v>
      </c>
      <c r="F570" s="0" t="n">
        <f aca="false">60/(B570-B569)*1000</f>
        <v>2186.77685950412</v>
      </c>
      <c r="G570" s="0" t="n">
        <f aca="false">D570/(C570-C569)</f>
        <v>0.0511973575557595</v>
      </c>
    </row>
    <row r="571" customFormat="false" ht="12.75" hidden="false" customHeight="false" outlineLevel="0" collapsed="false">
      <c r="B571" s="0" t="n">
        <v>14765.0566893424</v>
      </c>
      <c r="C571" s="0" t="n">
        <v>14766.462585034</v>
      </c>
      <c r="D571" s="0" t="n">
        <f aca="false">C571-B571</f>
        <v>1.40589569160875</v>
      </c>
      <c r="E571" s="0" t="n">
        <f aca="false">D571+E570</f>
        <v>882.675736961458</v>
      </c>
      <c r="F571" s="0" t="n">
        <f aca="false">60/(B571-B570)*1000</f>
        <v>2170.63166529938</v>
      </c>
      <c r="G571" s="0" t="n">
        <f aca="false">D571/(C571-C570)</f>
        <v>0.0508613617719021</v>
      </c>
    </row>
    <row r="572" customFormat="false" ht="12.75" hidden="false" customHeight="false" outlineLevel="0" collapsed="false">
      <c r="B572" s="0" t="n">
        <v>14792.8344671202</v>
      </c>
      <c r="C572" s="0" t="n">
        <v>14794.2176870748</v>
      </c>
      <c r="D572" s="0" t="n">
        <f aca="false">C572-B572</f>
        <v>1.38321995464867</v>
      </c>
      <c r="E572" s="0" t="n">
        <f aca="false">D572+E571</f>
        <v>884.058956916106</v>
      </c>
      <c r="F572" s="0" t="n">
        <f aca="false">60/(B572-B571)*1000</f>
        <v>2160.00000000003</v>
      </c>
      <c r="G572" s="0" t="n">
        <f aca="false">D572/(C572-C571)</f>
        <v>0.0498366013071929</v>
      </c>
    </row>
    <row r="573" customFormat="false" ht="12.75" hidden="false" customHeight="false" outlineLevel="0" collapsed="false">
      <c r="B573" s="0" t="n">
        <v>14820.6575963719</v>
      </c>
      <c r="C573" s="0" t="n">
        <v>14822.0634920635</v>
      </c>
      <c r="D573" s="0" t="n">
        <f aca="false">C573-B573</f>
        <v>1.40589569161057</v>
      </c>
      <c r="E573" s="0" t="n">
        <f aca="false">D573+E572</f>
        <v>885.464852607717</v>
      </c>
      <c r="F573" s="0" t="n">
        <f aca="false">60/(B573-B572)*1000</f>
        <v>2156.47921760387</v>
      </c>
      <c r="G573" s="0" t="n">
        <f aca="false">D573/(C573-C572)</f>
        <v>0.0504885993485537</v>
      </c>
    </row>
    <row r="574" customFormat="false" ht="12.75" hidden="false" customHeight="false" outlineLevel="0" collapsed="false">
      <c r="B574" s="0" t="n">
        <v>14848.4580498866</v>
      </c>
      <c r="C574" s="0" t="n">
        <v>14849.8639455782</v>
      </c>
      <c r="D574" s="0" t="n">
        <f aca="false">C574-B574</f>
        <v>1.40589569161057</v>
      </c>
      <c r="E574" s="0" t="n">
        <f aca="false">D574+E573</f>
        <v>886.870748299327</v>
      </c>
      <c r="F574" s="0" t="n">
        <f aca="false">60/(B574-B573)*1000</f>
        <v>2158.23817292006</v>
      </c>
      <c r="G574" s="0" t="n">
        <f aca="false">D574/(C574-C573)</f>
        <v>0.0505709624796296</v>
      </c>
    </row>
    <row r="575" customFormat="false" ht="12.75" hidden="false" customHeight="false" outlineLevel="0" collapsed="false">
      <c r="B575" s="0" t="n">
        <v>14876.2131519274</v>
      </c>
      <c r="C575" s="0" t="n">
        <v>14877.619047619</v>
      </c>
      <c r="D575" s="0" t="n">
        <f aca="false">C575-B575</f>
        <v>1.40589569161057</v>
      </c>
      <c r="E575" s="0" t="n">
        <f aca="false">D575+E574</f>
        <v>888.276643990938</v>
      </c>
      <c r="F575" s="0" t="n">
        <f aca="false">60/(B575-B574)*1000</f>
        <v>2161.76470588242</v>
      </c>
      <c r="G575" s="0" t="n">
        <f aca="false">D575/(C575-C574)</f>
        <v>0.0506535947712646</v>
      </c>
    </row>
    <row r="576" customFormat="false" ht="12.75" hidden="false" customHeight="false" outlineLevel="0" collapsed="false">
      <c r="B576" s="0" t="n">
        <v>14904.3537414966</v>
      </c>
      <c r="C576" s="0" t="n">
        <v>14905.7823129252</v>
      </c>
      <c r="D576" s="0" t="n">
        <f aca="false">C576-B576</f>
        <v>1.42857142857247</v>
      </c>
      <c r="E576" s="0" t="n">
        <f aca="false">D576+E575</f>
        <v>889.70521541951</v>
      </c>
      <c r="F576" s="0" t="n">
        <f aca="false">60/(B576-B575)*1000</f>
        <v>2132.15149073332</v>
      </c>
      <c r="G576" s="0" t="n">
        <f aca="false">D576/(C576-C575)</f>
        <v>0.0507246376811964</v>
      </c>
    </row>
    <row r="577" customFormat="false" ht="12.75" hidden="false" customHeight="false" outlineLevel="0" collapsed="false">
      <c r="B577" s="0" t="n">
        <v>14932.4943310658</v>
      </c>
      <c r="C577" s="0" t="n">
        <v>14933.9002267574</v>
      </c>
      <c r="D577" s="0" t="n">
        <f aca="false">C577-B577</f>
        <v>1.40589569161057</v>
      </c>
      <c r="E577" s="0" t="n">
        <f aca="false">D577+E576</f>
        <v>891.111111111121</v>
      </c>
      <c r="F577" s="0" t="n">
        <f aca="false">60/(B577-B576)*1000</f>
        <v>2132.15149073318</v>
      </c>
      <c r="G577" s="0" t="n">
        <f aca="false">D577/(C577-C576)</f>
        <v>0.0500000000000194</v>
      </c>
    </row>
    <row r="578" customFormat="false" ht="12.75" hidden="false" customHeight="false" outlineLevel="0" collapsed="false">
      <c r="B578" s="0" t="n">
        <v>14961.156462585</v>
      </c>
      <c r="C578" s="0" t="n">
        <v>14962.5396825397</v>
      </c>
      <c r="D578" s="0" t="n">
        <f aca="false">C578-B578</f>
        <v>1.38321995465049</v>
      </c>
      <c r="E578" s="0" t="n">
        <f aca="false">D578+E577</f>
        <v>892.494331065771</v>
      </c>
      <c r="F578" s="0" t="n">
        <f aca="false">60/(B578-B577)*1000</f>
        <v>2093.35443037982</v>
      </c>
      <c r="G578" s="0" t="n">
        <f aca="false">D578/(C578-C577)</f>
        <v>0.0482977038797195</v>
      </c>
    </row>
    <row r="579" customFormat="false" ht="12.75" hidden="false" customHeight="false" outlineLevel="0" collapsed="false">
      <c r="B579" s="0" t="n">
        <v>14988.8662131519</v>
      </c>
      <c r="C579" s="0" t="n">
        <v>14990.2947845805</v>
      </c>
      <c r="D579" s="0" t="n">
        <f aca="false">C579-B579</f>
        <v>1.42857142857065</v>
      </c>
      <c r="E579" s="0" t="n">
        <f aca="false">D579+E578</f>
        <v>893.922902494342</v>
      </c>
      <c r="F579" s="0" t="n">
        <f aca="false">60/(B579-B578)*1000</f>
        <v>2165.30278232391</v>
      </c>
      <c r="G579" s="0" t="n">
        <f aca="false">D579/(C579-C578)</f>
        <v>0.0514705882352676</v>
      </c>
    </row>
    <row r="580" customFormat="false" ht="12.75" hidden="false" customHeight="false" outlineLevel="0" collapsed="false">
      <c r="B580" s="0" t="n">
        <v>15017.1428571429</v>
      </c>
      <c r="C580" s="0" t="n">
        <v>15018.5714285714</v>
      </c>
      <c r="D580" s="0" t="n">
        <f aca="false">C580-B580</f>
        <v>1.42857142857065</v>
      </c>
      <c r="E580" s="0" t="n">
        <f aca="false">D580+E579</f>
        <v>895.351473922913</v>
      </c>
      <c r="F580" s="0" t="n">
        <f aca="false">60/(B580-B579)*1000</f>
        <v>2121.89254210101</v>
      </c>
      <c r="G580" s="0" t="n">
        <f aca="false">D580/(C580-C579)</f>
        <v>0.0505212510023775</v>
      </c>
    </row>
    <row r="581" customFormat="false" ht="12.75" hidden="false" customHeight="false" outlineLevel="0" collapsed="false">
      <c r="B581" s="0" t="n">
        <v>15045.4195011338</v>
      </c>
      <c r="C581" s="0" t="n">
        <v>15046.8253968254</v>
      </c>
      <c r="D581" s="0" t="n">
        <f aca="false">C581-B581</f>
        <v>1.40589569161057</v>
      </c>
      <c r="E581" s="0" t="n">
        <f aca="false">D581+E580</f>
        <v>896.757369614523</v>
      </c>
      <c r="F581" s="0" t="n">
        <f aca="false">60/(B581-B580)*1000</f>
        <v>2121.89254210115</v>
      </c>
      <c r="G581" s="0" t="n">
        <f aca="false">D581/(C581-C580)</f>
        <v>0.0497592295345314</v>
      </c>
    </row>
    <row r="582" customFormat="false" ht="12.75" hidden="false" customHeight="false" outlineLevel="0" collapsed="false">
      <c r="B582" s="0" t="n">
        <v>15073.9909297052</v>
      </c>
      <c r="C582" s="0" t="n">
        <v>15075.3968253968</v>
      </c>
      <c r="D582" s="0" t="n">
        <f aca="false">C582-B582</f>
        <v>1.40589569161057</v>
      </c>
      <c r="E582" s="0" t="n">
        <f aca="false">D582+E581</f>
        <v>898.163265306134</v>
      </c>
      <c r="F582" s="0" t="n">
        <f aca="false">60/(B582-B581)*1000</f>
        <v>2099.99999999994</v>
      </c>
      <c r="G582" s="0" t="n">
        <f aca="false">D582/(C582-C581)</f>
        <v>0.0492063492063685</v>
      </c>
    </row>
    <row r="583" customFormat="false" ht="12.75" hidden="false" customHeight="false" outlineLevel="0" collapsed="false">
      <c r="B583" s="0" t="n">
        <v>15102.380952381</v>
      </c>
      <c r="C583" s="0" t="n">
        <v>15103.7868480726</v>
      </c>
      <c r="D583" s="0" t="n">
        <f aca="false">C583-B583</f>
        <v>1.40589569161057</v>
      </c>
      <c r="E583" s="0" t="n">
        <f aca="false">D583+E582</f>
        <v>899.569160997744</v>
      </c>
      <c r="F583" s="0" t="n">
        <f aca="false">60/(B583-B582)*1000</f>
        <v>2113.41853035151</v>
      </c>
      <c r="G583" s="0" t="n">
        <f aca="false">D583/(C583-C582)</f>
        <v>0.0495207667731855</v>
      </c>
    </row>
    <row r="584" customFormat="false" ht="12.75" hidden="false" customHeight="false" outlineLevel="0" collapsed="false">
      <c r="B584" s="0" t="n">
        <v>15130.7709750567</v>
      </c>
      <c r="C584" s="0" t="n">
        <v>15132.2448979592</v>
      </c>
      <c r="D584" s="0" t="n">
        <f aca="false">C584-B584</f>
        <v>1.47392290249445</v>
      </c>
      <c r="E584" s="0" t="n">
        <f aca="false">D584+E583</f>
        <v>901.043083900239</v>
      </c>
      <c r="F584" s="0" t="n">
        <f aca="false">60/(B584-B583)*1000</f>
        <v>2113.41853035138</v>
      </c>
      <c r="G584" s="0" t="n">
        <f aca="false">D584/(C584-C583)</f>
        <v>0.0517928286852625</v>
      </c>
    </row>
    <row r="585" customFormat="false" ht="12.75" hidden="false" customHeight="false" outlineLevel="0" collapsed="false">
      <c r="B585" s="0" t="n">
        <v>15159.1156462585</v>
      </c>
      <c r="C585" s="0" t="n">
        <v>15160.612244898</v>
      </c>
      <c r="D585" s="0" t="n">
        <f aca="false">C585-B585</f>
        <v>1.49659863945635</v>
      </c>
      <c r="E585" s="0" t="n">
        <f aca="false">D585+E584</f>
        <v>902.539682539695</v>
      </c>
      <c r="F585" s="0" t="n">
        <f aca="false">60/(B585-B584)*1000</f>
        <v>2116.80000000014</v>
      </c>
      <c r="G585" s="0" t="n">
        <f aca="false">D585/(C585-C584)</f>
        <v>0.0527577937650108</v>
      </c>
    </row>
    <row r="586" customFormat="false" ht="12.75" hidden="false" customHeight="false" outlineLevel="0" collapsed="false">
      <c r="B586" s="0" t="n">
        <v>15187.4376417234</v>
      </c>
      <c r="C586" s="0" t="n">
        <v>15188.9569160998</v>
      </c>
      <c r="D586" s="0" t="n">
        <f aca="false">C586-B586</f>
        <v>1.51927437641643</v>
      </c>
      <c r="E586" s="0" t="n">
        <f aca="false">D586+E585</f>
        <v>904.058956916112</v>
      </c>
      <c r="F586" s="0" t="n">
        <f aca="false">60/(B586-B585)*1000</f>
        <v>2118.49479583657</v>
      </c>
      <c r="G586" s="0" t="n">
        <f aca="false">D586/(C586-C585)</f>
        <v>0.0535999999999719</v>
      </c>
    </row>
    <row r="587" customFormat="false" ht="12.75" hidden="false" customHeight="false" outlineLevel="0" collapsed="false">
      <c r="B587" s="0" t="n">
        <v>15215.8276643991</v>
      </c>
      <c r="C587" s="0" t="n">
        <v>15217.3015873016</v>
      </c>
      <c r="D587" s="0" t="n">
        <f aca="false">C587-B587</f>
        <v>1.47392290249445</v>
      </c>
      <c r="E587" s="0" t="n">
        <f aca="false">D587+E586</f>
        <v>905.532879818606</v>
      </c>
      <c r="F587" s="0" t="n">
        <f aca="false">60/(B587-B586)*1000</f>
        <v>2113.41853035138</v>
      </c>
      <c r="G587" s="0" t="n">
        <f aca="false">D587/(C587-C586)</f>
        <v>0.052000000000001</v>
      </c>
    </row>
    <row r="588" customFormat="false" ht="12.75" hidden="false" customHeight="false" outlineLevel="0" collapsed="false">
      <c r="B588" s="0" t="n">
        <v>15244.3764172336</v>
      </c>
      <c r="C588" s="0" t="n">
        <v>15245.873015873</v>
      </c>
      <c r="D588" s="0" t="n">
        <f aca="false">C588-B588</f>
        <v>1.49659863945453</v>
      </c>
      <c r="E588" s="0" t="n">
        <f aca="false">D588+E587</f>
        <v>907.029478458061</v>
      </c>
      <c r="F588" s="0" t="n">
        <f aca="false">60/(B588-B587)*1000</f>
        <v>2101.6679904686</v>
      </c>
      <c r="G588" s="0" t="n">
        <f aca="false">D588/(C588-C587)</f>
        <v>0.0523809523809106</v>
      </c>
    </row>
    <row r="589" customFormat="false" ht="12.75" hidden="false" customHeight="false" outlineLevel="0" collapsed="false">
      <c r="B589" s="0" t="n">
        <v>15272.8571428571</v>
      </c>
      <c r="C589" s="0" t="n">
        <v>15274.2857142857</v>
      </c>
      <c r="D589" s="0" t="n">
        <f aca="false">C589-B589</f>
        <v>1.42857142857065</v>
      </c>
      <c r="E589" s="0" t="n">
        <f aca="false">D589+E588</f>
        <v>908.458049886631</v>
      </c>
      <c r="F589" s="0" t="n">
        <f aca="false">60/(B589-B588)*1000</f>
        <v>2106.68789808925</v>
      </c>
      <c r="G589" s="0" t="n">
        <f aca="false">D589/(C589-C588)</f>
        <v>0.0502793296089121</v>
      </c>
    </row>
    <row r="590" customFormat="false" ht="12.75" hidden="false" customHeight="false" outlineLevel="0" collapsed="false">
      <c r="B590" s="0" t="n">
        <v>15301.2698412698</v>
      </c>
      <c r="C590" s="0" t="n">
        <v>15302.6757369615</v>
      </c>
      <c r="D590" s="0" t="n">
        <f aca="false">C590-B590</f>
        <v>1.40589569161057</v>
      </c>
      <c r="E590" s="0" t="n">
        <f aca="false">D590+E589</f>
        <v>909.863945578242</v>
      </c>
      <c r="F590" s="0" t="n">
        <f aca="false">60/(B590-B589)*1000</f>
        <v>2111.73184357546</v>
      </c>
      <c r="G590" s="0" t="n">
        <f aca="false">D590/(C590-C589)</f>
        <v>0.0495207667731823</v>
      </c>
    </row>
    <row r="591" customFormat="false" ht="12.75" hidden="false" customHeight="false" outlineLevel="0" collapsed="false">
      <c r="B591" s="0" t="n">
        <v>15329.7732426304</v>
      </c>
      <c r="C591" s="0" t="n">
        <v>15331.201814059</v>
      </c>
      <c r="D591" s="0" t="n">
        <f aca="false">C591-B591</f>
        <v>1.42857142857065</v>
      </c>
      <c r="E591" s="0" t="n">
        <f aca="false">D591+E590</f>
        <v>911.292517006812</v>
      </c>
      <c r="F591" s="0" t="n">
        <f aca="false">60/(B591-B590)*1000</f>
        <v>2105.01193317413</v>
      </c>
      <c r="G591" s="0" t="n">
        <f aca="false">D591/(C591-C590)</f>
        <v>0.0500794912559347</v>
      </c>
    </row>
    <row r="592" customFormat="false" ht="12.75" hidden="false" customHeight="false" outlineLevel="0" collapsed="false">
      <c r="B592" s="0" t="n">
        <v>15358.1859410431</v>
      </c>
      <c r="C592" s="0" t="n">
        <v>15359.6145124717</v>
      </c>
      <c r="D592" s="0" t="n">
        <f aca="false">C592-B592</f>
        <v>1.42857142857065</v>
      </c>
      <c r="E592" s="0" t="n">
        <f aca="false">D592+E591</f>
        <v>912.721088435383</v>
      </c>
      <c r="F592" s="0" t="n">
        <f aca="false">60/(B592-B591)*1000</f>
        <v>2111.73184357546</v>
      </c>
      <c r="G592" s="0" t="n">
        <f aca="false">D592/(C592-C591)</f>
        <v>0.0502793296089121</v>
      </c>
    </row>
    <row r="593" customFormat="false" ht="12.75" hidden="false" customHeight="false" outlineLevel="0" collapsed="false">
      <c r="B593" s="0" t="n">
        <v>15386.5759637188</v>
      </c>
      <c r="C593" s="0" t="n">
        <v>15387.9818594104</v>
      </c>
      <c r="D593" s="0" t="n">
        <f aca="false">C593-B593</f>
        <v>1.40589569161057</v>
      </c>
      <c r="E593" s="0" t="n">
        <f aca="false">D593+E592</f>
        <v>914.126984126994</v>
      </c>
      <c r="F593" s="0" t="n">
        <f aca="false">60/(B593-B592)*1000</f>
        <v>2113.41853035151</v>
      </c>
      <c r="G593" s="0" t="n">
        <f aca="false">D593/(C593-C592)</f>
        <v>0.0495603517186452</v>
      </c>
    </row>
    <row r="594" customFormat="false" ht="12.75" hidden="false" customHeight="false" outlineLevel="0" collapsed="false">
      <c r="B594" s="0" t="n">
        <v>15415.0793650794</v>
      </c>
      <c r="C594" s="0" t="n">
        <v>15416.485260771</v>
      </c>
      <c r="D594" s="0" t="n">
        <f aca="false">C594-B594</f>
        <v>1.40589569161057</v>
      </c>
      <c r="E594" s="0" t="n">
        <f aca="false">D594+E593</f>
        <v>915.532879818604</v>
      </c>
      <c r="F594" s="0" t="n">
        <f aca="false">60/(B594-B593)*1000</f>
        <v>2105.01193317427</v>
      </c>
      <c r="G594" s="0" t="n">
        <f aca="false">D594/(C594-C593)</f>
        <v>0.0493237867939755</v>
      </c>
    </row>
    <row r="595" customFormat="false" ht="12.75" hidden="false" customHeight="false" outlineLevel="0" collapsed="false">
      <c r="B595" s="0" t="n">
        <v>15443.3560090703</v>
      </c>
      <c r="C595" s="0" t="n">
        <v>15444.7619047619</v>
      </c>
      <c r="D595" s="0" t="n">
        <f aca="false">C595-B595</f>
        <v>1.40589569161057</v>
      </c>
      <c r="E595" s="0" t="n">
        <f aca="false">D595+E594</f>
        <v>916.938775510215</v>
      </c>
      <c r="F595" s="0" t="n">
        <f aca="false">60/(B595-B594)*1000</f>
        <v>2121.89254210101</v>
      </c>
      <c r="G595" s="0" t="n">
        <f aca="false">D595/(C595-C594)</f>
        <v>0.0497193263833401</v>
      </c>
    </row>
    <row r="596" customFormat="false" ht="12.75" hidden="false" customHeight="false" outlineLevel="0" collapsed="false">
      <c r="B596" s="0" t="n">
        <v>15471.5873015873</v>
      </c>
      <c r="C596" s="0" t="n">
        <v>15472.9931972789</v>
      </c>
      <c r="D596" s="0" t="n">
        <f aca="false">C596-B596</f>
        <v>1.40589569161057</v>
      </c>
      <c r="E596" s="0" t="n">
        <f aca="false">D596+E595</f>
        <v>918.344671201825</v>
      </c>
      <c r="F596" s="0" t="n">
        <f aca="false">60/(B596-B595)*1000</f>
        <v>2125.30120481918</v>
      </c>
      <c r="G596" s="0" t="n">
        <f aca="false">D596/(C596-C595)</f>
        <v>0.0497991967871672</v>
      </c>
    </row>
    <row r="597" customFormat="false" ht="12.75" hidden="false" customHeight="false" outlineLevel="0" collapsed="false">
      <c r="B597" s="0" t="n">
        <v>15499.6371882086</v>
      </c>
      <c r="C597" s="0" t="n">
        <v>15501.0657596372</v>
      </c>
      <c r="D597" s="0" t="n">
        <f aca="false">C597-B597</f>
        <v>1.42857142857065</v>
      </c>
      <c r="E597" s="0" t="n">
        <f aca="false">D597+E596</f>
        <v>919.773242630396</v>
      </c>
      <c r="F597" s="0" t="n">
        <f aca="false">60/(B597-B596)*1000</f>
        <v>2139.04607922396</v>
      </c>
      <c r="G597" s="0" t="n">
        <f aca="false">D597/(C597-C596)</f>
        <v>0.0508885298868899</v>
      </c>
    </row>
    <row r="598" customFormat="false" ht="12.75" hidden="false" customHeight="false" outlineLevel="0" collapsed="false">
      <c r="B598" s="0" t="n">
        <v>15527.8004535147</v>
      </c>
      <c r="C598" s="0" t="n">
        <v>15529.2063492064</v>
      </c>
      <c r="D598" s="0" t="n">
        <f aca="false">C598-B598</f>
        <v>1.40589569161057</v>
      </c>
      <c r="E598" s="0" t="n">
        <f aca="false">D598+E597</f>
        <v>921.179138322007</v>
      </c>
      <c r="F598" s="0" t="n">
        <f aca="false">60/(B598-B597)*1000</f>
        <v>2130.4347826087</v>
      </c>
      <c r="G598" s="0" t="n">
        <f aca="false">D598/(C598-C597)</f>
        <v>0.0499597099113804</v>
      </c>
    </row>
    <row r="599" customFormat="false" ht="12.75" hidden="false" customHeight="false" outlineLevel="0" collapsed="false">
      <c r="B599" s="0" t="n">
        <v>15555.6009070295</v>
      </c>
      <c r="C599" s="0" t="n">
        <v>15556.9841269841</v>
      </c>
      <c r="D599" s="0" t="n">
        <f aca="false">C599-B599</f>
        <v>1.38321995464685</v>
      </c>
      <c r="E599" s="0" t="n">
        <f aca="false">D599+E598</f>
        <v>922.562358276653</v>
      </c>
      <c r="F599" s="0" t="n">
        <f aca="false">60/(B599-B598)*1000</f>
        <v>2158.23817292006</v>
      </c>
      <c r="G599" s="0" t="n">
        <f aca="false">D599/(C599-C598)</f>
        <v>0.0497959183672905</v>
      </c>
    </row>
    <row r="600" customFormat="false" ht="12.75" hidden="false" customHeight="false" outlineLevel="0" collapsed="false">
      <c r="B600" s="0" t="n">
        <v>15583.7188208617</v>
      </c>
      <c r="C600" s="0" t="n">
        <v>15585.1247165533</v>
      </c>
      <c r="D600" s="0" t="n">
        <f aca="false">C600-B600</f>
        <v>1.40589569160875</v>
      </c>
      <c r="E600" s="0" t="n">
        <f aca="false">D600+E599</f>
        <v>923.968253968262</v>
      </c>
      <c r="F600" s="0" t="n">
        <f aca="false">60/(B600-B599)*1000</f>
        <v>2133.87096774187</v>
      </c>
      <c r="G600" s="0" t="n">
        <f aca="false">D600/(C600-C599)</f>
        <v>0.0499597099113158</v>
      </c>
    </row>
    <row r="601" customFormat="false" ht="12.75" hidden="false" customHeight="false" outlineLevel="0" collapsed="false">
      <c r="B601" s="0" t="n">
        <v>15611.8140589569</v>
      </c>
      <c r="C601" s="0" t="n">
        <v>15613.2426303855</v>
      </c>
      <c r="D601" s="0" t="n">
        <f aca="false">C601-B601</f>
        <v>1.42857142857247</v>
      </c>
      <c r="E601" s="0" t="n">
        <f aca="false">D601+E600</f>
        <v>925.396825396835</v>
      </c>
      <c r="F601" s="0" t="n">
        <f aca="false">60/(B601-B600)*1000</f>
        <v>2135.59322033909</v>
      </c>
      <c r="G601" s="0" t="n">
        <f aca="false">D601/(C601-C600)</f>
        <v>0.0508064516129386</v>
      </c>
    </row>
    <row r="602" customFormat="false" ht="12.75" hidden="false" customHeight="false" outlineLevel="0" collapsed="false">
      <c r="B602" s="0" t="n">
        <v>15639.7732426304</v>
      </c>
      <c r="C602" s="0" t="n">
        <v>15641.179138322</v>
      </c>
      <c r="D602" s="0" t="n">
        <f aca="false">C602-B602</f>
        <v>1.40589569161057</v>
      </c>
      <c r="E602" s="0" t="n">
        <f aca="false">D602+E601</f>
        <v>926.802721088445</v>
      </c>
      <c r="F602" s="0" t="n">
        <f aca="false">60/(B602-B601)*1000</f>
        <v>2145.98540145989</v>
      </c>
      <c r="G602" s="0" t="n">
        <f aca="false">D602/(C602-C601)</f>
        <v>0.0503246753246981</v>
      </c>
    </row>
    <row r="603" customFormat="false" ht="12.75" hidden="false" customHeight="false" outlineLevel="0" collapsed="false">
      <c r="B603" s="0" t="n">
        <v>15667.6870748299</v>
      </c>
      <c r="C603" s="0" t="n">
        <v>15669.1156462585</v>
      </c>
      <c r="D603" s="0" t="n">
        <f aca="false">C603-B603</f>
        <v>1.42857142857247</v>
      </c>
      <c r="E603" s="0" t="n">
        <f aca="false">D603+E602</f>
        <v>928.231292517018</v>
      </c>
      <c r="F603" s="0" t="n">
        <f aca="false">60/(B603-B602)*1000</f>
        <v>2149.47197400484</v>
      </c>
      <c r="G603" s="0" t="n">
        <f aca="false">D603/(C603-C602)</f>
        <v>0.0511363636363992</v>
      </c>
    </row>
    <row r="604" customFormat="false" ht="12.75" hidden="false" customHeight="false" outlineLevel="0" collapsed="false">
      <c r="B604" s="0" t="n">
        <v>15695.6916099773</v>
      </c>
      <c r="C604" s="0" t="n">
        <v>15697.0975056689</v>
      </c>
      <c r="D604" s="0" t="n">
        <f aca="false">C604-B604</f>
        <v>1.40589569160875</v>
      </c>
      <c r="E604" s="0" t="n">
        <f aca="false">D604+E603</f>
        <v>929.637188208626</v>
      </c>
      <c r="F604" s="0" t="n">
        <f aca="false">60/(B604-B603)*1000</f>
        <v>2142.51012145746</v>
      </c>
      <c r="G604" s="0" t="n">
        <f aca="false">D604/(C604-C603)</f>
        <v>0.0502431118314018</v>
      </c>
    </row>
    <row r="605" customFormat="false" ht="12.75" hidden="false" customHeight="false" outlineLevel="0" collapsed="false">
      <c r="B605" s="0" t="n">
        <v>15723.6507936508</v>
      </c>
      <c r="C605" s="0" t="n">
        <v>15725.0566893424</v>
      </c>
      <c r="D605" s="0" t="n">
        <f aca="false">C605-B605</f>
        <v>1.40589569161057</v>
      </c>
      <c r="E605" s="0" t="n">
        <f aca="false">D605+E604</f>
        <v>931.043083900237</v>
      </c>
      <c r="F605" s="0" t="n">
        <f aca="false">60/(B605-B604)*1000</f>
        <v>2145.98540145989</v>
      </c>
      <c r="G605" s="0" t="n">
        <f aca="false">D605/(C605-C604)</f>
        <v>0.0502838605028572</v>
      </c>
    </row>
    <row r="606" customFormat="false" ht="12.75" hidden="false" customHeight="false" outlineLevel="0" collapsed="false">
      <c r="B606" s="0" t="n">
        <v>15751.8594104308</v>
      </c>
      <c r="C606" s="0" t="n">
        <v>15753.2653061224</v>
      </c>
      <c r="D606" s="0" t="n">
        <f aca="false">C606-B606</f>
        <v>1.40589569160875</v>
      </c>
      <c r="E606" s="0" t="n">
        <f aca="false">D606+E605</f>
        <v>932.448979591846</v>
      </c>
      <c r="F606" s="0" t="n">
        <f aca="false">60/(B606-B605)*1000</f>
        <v>2127.00964630219</v>
      </c>
      <c r="G606" s="0" t="n">
        <f aca="false">D606/(C606-C605)</f>
        <v>0.0498392282957781</v>
      </c>
    </row>
    <row r="607" customFormat="false" ht="12.75" hidden="false" customHeight="false" outlineLevel="0" collapsed="false">
      <c r="B607" s="0" t="n">
        <v>15780.0453514739</v>
      </c>
      <c r="C607" s="0" t="n">
        <v>15781.4739229025</v>
      </c>
      <c r="D607" s="0" t="n">
        <f aca="false">C607-B607</f>
        <v>1.42857142857065</v>
      </c>
      <c r="E607" s="0" t="n">
        <f aca="false">D607+E606</f>
        <v>933.877551020416</v>
      </c>
      <c r="F607" s="0" t="n">
        <f aca="false">60/(B607-B606)*1000</f>
        <v>2128.72083668541</v>
      </c>
      <c r="G607" s="0" t="n">
        <f aca="false">D607/(C607-C606)</f>
        <v>0.0506430868166911</v>
      </c>
    </row>
    <row r="608" customFormat="false" ht="12.75" hidden="false" customHeight="false" outlineLevel="0" collapsed="false">
      <c r="B608" s="0" t="n">
        <v>15808.231292517</v>
      </c>
      <c r="C608" s="0" t="n">
        <v>15809.6145124717</v>
      </c>
      <c r="D608" s="0" t="n">
        <f aca="false">C608-B608</f>
        <v>1.38321995464867</v>
      </c>
      <c r="E608" s="0" t="n">
        <f aca="false">D608+E607</f>
        <v>935.260770975065</v>
      </c>
      <c r="F608" s="0" t="n">
        <f aca="false">60/(B608-B607)*1000</f>
        <v>2128.72083668541</v>
      </c>
      <c r="G608" s="0" t="n">
        <f aca="false">D608/(C608-C607)</f>
        <v>0.0491539081386006</v>
      </c>
    </row>
    <row r="609" customFormat="false" ht="12.75" hidden="false" customHeight="false" outlineLevel="0" collapsed="false">
      <c r="B609" s="0" t="n">
        <v>15836.7120181406</v>
      </c>
      <c r="C609" s="0" t="n">
        <v>15838.0952380952</v>
      </c>
      <c r="D609" s="0" t="n">
        <f aca="false">C609-B609</f>
        <v>1.38321995464867</v>
      </c>
      <c r="E609" s="0" t="n">
        <f aca="false">D609+E608</f>
        <v>936.643990929714</v>
      </c>
      <c r="F609" s="0" t="n">
        <f aca="false">60/(B609-B608)*1000</f>
        <v>2106.68789808925</v>
      </c>
      <c r="G609" s="0" t="n">
        <f aca="false">D609/(C609-C608)</f>
        <v>0.0485668789808984</v>
      </c>
    </row>
    <row r="610" customFormat="false" ht="12.75" hidden="false" customHeight="false" outlineLevel="0" collapsed="false">
      <c r="B610" s="0" t="n">
        <v>15865.1247165533</v>
      </c>
      <c r="C610" s="0" t="n">
        <v>15866.5306122449</v>
      </c>
      <c r="D610" s="0" t="n">
        <f aca="false">C610-B610</f>
        <v>1.40589569161057</v>
      </c>
      <c r="E610" s="0" t="n">
        <f aca="false">D610+E609</f>
        <v>938.049886621324</v>
      </c>
      <c r="F610" s="0" t="n">
        <f aca="false">60/(B610-B609)*1000</f>
        <v>2111.73184357546</v>
      </c>
      <c r="G610" s="0" t="n">
        <f aca="false">D610/(C610-C609)</f>
        <v>0.0494417862839125</v>
      </c>
    </row>
    <row r="611" customFormat="false" ht="12.75" hidden="false" customHeight="false" outlineLevel="0" collapsed="false">
      <c r="B611" s="0" t="n">
        <v>15893.6054421769</v>
      </c>
      <c r="C611" s="0" t="n">
        <v>15895.0113378685</v>
      </c>
      <c r="D611" s="0" t="n">
        <f aca="false">C611-B611</f>
        <v>1.40589569161057</v>
      </c>
      <c r="E611" s="0" t="n">
        <f aca="false">D611+E610</f>
        <v>939.455782312935</v>
      </c>
      <c r="F611" s="0" t="n">
        <f aca="false">60/(B611-B610)*1000</f>
        <v>2106.68789808925</v>
      </c>
      <c r="G611" s="0" t="n">
        <f aca="false">D611/(C611-C610)</f>
        <v>0.0493630573248632</v>
      </c>
    </row>
    <row r="612" customFormat="false" ht="12.75" hidden="false" customHeight="false" outlineLevel="0" collapsed="false">
      <c r="B612" s="0" t="n">
        <v>15922.2222222222</v>
      </c>
      <c r="C612" s="0" t="n">
        <v>15923.6507936508</v>
      </c>
      <c r="D612" s="0" t="n">
        <f aca="false">C612-B612</f>
        <v>1.42857142857065</v>
      </c>
      <c r="E612" s="0" t="n">
        <f aca="false">D612+E611</f>
        <v>940.884353741506</v>
      </c>
      <c r="F612" s="0" t="n">
        <f aca="false">60/(B612-B611)*1000</f>
        <v>2096.67194928672</v>
      </c>
      <c r="G612" s="0" t="n">
        <f aca="false">D612/(C612-C611)</f>
        <v>0.0498812351543665</v>
      </c>
    </row>
    <row r="613" customFormat="false" ht="12.75" hidden="false" customHeight="false" outlineLevel="0" collapsed="false">
      <c r="B613" s="0" t="n">
        <v>15950.8616780045</v>
      </c>
      <c r="C613" s="0" t="n">
        <v>15952.2675736961</v>
      </c>
      <c r="D613" s="0" t="n">
        <f aca="false">C613-B613</f>
        <v>1.40589569161057</v>
      </c>
      <c r="E613" s="0" t="n">
        <f aca="false">D613+E612</f>
        <v>942.290249433116</v>
      </c>
      <c r="F613" s="0" t="n">
        <f aca="false">60/(B613-B612)*1000</f>
        <v>2095.01187648454</v>
      </c>
      <c r="G613" s="0" t="n">
        <f aca="false">D613/(C613-C612)</f>
        <v>0.0491283676703822</v>
      </c>
    </row>
    <row r="614" customFormat="false" ht="12.75" hidden="false" customHeight="false" outlineLevel="0" collapsed="false">
      <c r="B614" s="0" t="n">
        <v>15979.4557823129</v>
      </c>
      <c r="C614" s="0" t="n">
        <v>15980.8616780045</v>
      </c>
      <c r="D614" s="0" t="n">
        <f aca="false">C614-B614</f>
        <v>1.40589569161057</v>
      </c>
      <c r="E614" s="0" t="n">
        <f aca="false">D614+E613</f>
        <v>943.696145124727</v>
      </c>
      <c r="F614" s="0" t="n">
        <f aca="false">60/(B614-B613)*1000</f>
        <v>2098.33465503573</v>
      </c>
      <c r="G614" s="0" t="n">
        <f aca="false">D614/(C614-C613)</f>
        <v>0.0491673275178646</v>
      </c>
    </row>
    <row r="615" customFormat="false" ht="12.75" hidden="false" customHeight="false" outlineLevel="0" collapsed="false">
      <c r="B615" s="0" t="n">
        <v>16008.2993197279</v>
      </c>
      <c r="C615" s="0" t="n">
        <v>16009.7278911565</v>
      </c>
      <c r="D615" s="0" t="n">
        <f aca="false">C615-B615</f>
        <v>1.42857142857247</v>
      </c>
      <c r="E615" s="0" t="n">
        <f aca="false">D615+E614</f>
        <v>945.124716553299</v>
      </c>
      <c r="F615" s="0" t="n">
        <f aca="false">60/(B615-B614)*1000</f>
        <v>2080.18867924536</v>
      </c>
      <c r="G615" s="0" t="n">
        <f aca="false">D615/(C615-C614)</f>
        <v>0.0494893951296522</v>
      </c>
    </row>
    <row r="616" customFormat="false" ht="12.75" hidden="false" customHeight="false" outlineLevel="0" collapsed="false">
      <c r="B616" s="0" t="n">
        <v>16037.0294784581</v>
      </c>
      <c r="C616" s="0" t="n">
        <v>16038.5260770975</v>
      </c>
      <c r="D616" s="0" t="n">
        <f aca="false">C616-B616</f>
        <v>1.49659863945453</v>
      </c>
      <c r="E616" s="0" t="n">
        <f aca="false">D616+E615</f>
        <v>946.621315192754</v>
      </c>
      <c r="F616" s="0" t="n">
        <f aca="false">60/(B616-B615)*1000</f>
        <v>2088.39779005523</v>
      </c>
      <c r="G616" s="0" t="n">
        <f aca="false">D616/(C616-C615)</f>
        <v>0.0519685039369681</v>
      </c>
    </row>
    <row r="617" customFormat="false" ht="12.75" hidden="false" customHeight="false" outlineLevel="0" collapsed="false">
      <c r="B617" s="0" t="n">
        <v>16066.0317460317</v>
      </c>
      <c r="C617" s="0" t="n">
        <v>16067.5056689342</v>
      </c>
      <c r="D617" s="0" t="n">
        <f aca="false">C617-B617</f>
        <v>1.47392290249445</v>
      </c>
      <c r="E617" s="0" t="n">
        <f aca="false">D617+E616</f>
        <v>948.095238095248</v>
      </c>
      <c r="F617" s="0" t="n">
        <f aca="false">60/(B617-B616)*1000</f>
        <v>2068.80375293183</v>
      </c>
      <c r="G617" s="0" t="n">
        <f aca="false">D617/(C617-C616)</f>
        <v>0.0508607198748025</v>
      </c>
    </row>
    <row r="618" customFormat="false" ht="12.75" hidden="false" customHeight="false" outlineLevel="0" collapsed="false">
      <c r="B618" s="0" t="n">
        <v>16094.5124716553</v>
      </c>
      <c r="C618" s="0" t="n">
        <v>16096.0090702948</v>
      </c>
      <c r="D618" s="0" t="n">
        <f aca="false">C618-B618</f>
        <v>1.49659863945635</v>
      </c>
      <c r="E618" s="0" t="n">
        <f aca="false">D618+E617</f>
        <v>949.591836734704</v>
      </c>
      <c r="F618" s="0" t="n">
        <f aca="false">60/(B618-B617)*1000</f>
        <v>2106.68789808938</v>
      </c>
      <c r="G618" s="0" t="n">
        <f aca="false">D618/(C618-C617)</f>
        <v>0.0525059665871365</v>
      </c>
    </row>
    <row r="619" customFormat="false" ht="12.75" hidden="false" customHeight="false" outlineLevel="0" collapsed="false">
      <c r="B619" s="0" t="n">
        <v>16123.1746031746</v>
      </c>
      <c r="C619" s="0" t="n">
        <v>16124.6712018141</v>
      </c>
      <c r="D619" s="0" t="n">
        <f aca="false">C619-B619</f>
        <v>1.49659863945635</v>
      </c>
      <c r="E619" s="0" t="n">
        <f aca="false">D619+E618</f>
        <v>951.088435374161</v>
      </c>
      <c r="F619" s="0" t="n">
        <f aca="false">60/(B619-B618)*1000</f>
        <v>2093.35443037956</v>
      </c>
      <c r="G619" s="0" t="n">
        <f aca="false">D619/(C619-C618)</f>
        <v>0.0522151898734329</v>
      </c>
    </row>
    <row r="620" customFormat="false" ht="12.75" hidden="false" customHeight="false" outlineLevel="0" collapsed="false">
      <c r="B620" s="0" t="n">
        <v>16151.8594104308</v>
      </c>
      <c r="C620" s="0" t="n">
        <v>16153.3333333333</v>
      </c>
      <c r="D620" s="0" t="n">
        <f aca="false">C620-B620</f>
        <v>1.47392290249445</v>
      </c>
      <c r="E620" s="0" t="n">
        <f aca="false">D620+E619</f>
        <v>952.562358276655</v>
      </c>
      <c r="F620" s="0" t="n">
        <f aca="false">60/(B620-B619)*1000</f>
        <v>2091.69960474326</v>
      </c>
      <c r="G620" s="0" t="n">
        <f aca="false">D620/(C620-C619)</f>
        <v>0.0514240506329207</v>
      </c>
    </row>
    <row r="621" customFormat="false" ht="12.75" hidden="false" customHeight="false" outlineLevel="0" collapsed="false">
      <c r="B621" s="0" t="n">
        <v>16180.7256235828</v>
      </c>
      <c r="C621" s="0" t="n">
        <v>16182.2222222222</v>
      </c>
      <c r="D621" s="0" t="n">
        <f aca="false">C621-B621</f>
        <v>1.49659863945635</v>
      </c>
      <c r="E621" s="0" t="n">
        <f aca="false">D621+E620</f>
        <v>954.058956916112</v>
      </c>
      <c r="F621" s="0" t="n">
        <f aca="false">60/(B621-B620)*1000</f>
        <v>2078.55459544375</v>
      </c>
      <c r="G621" s="0" t="n">
        <f aca="false">D621/(C621-C620)</f>
        <v>0.05180533751964</v>
      </c>
    </row>
    <row r="622" customFormat="false" ht="12.75" hidden="false" customHeight="false" outlineLevel="0" collapsed="false">
      <c r="B622" s="0" t="n">
        <v>16209.5918367347</v>
      </c>
      <c r="C622" s="0" t="n">
        <v>16211.0884353742</v>
      </c>
      <c r="D622" s="0" t="n">
        <f aca="false">C622-B622</f>
        <v>1.49659863945635</v>
      </c>
      <c r="E622" s="0" t="n">
        <f aca="false">D622+E621</f>
        <v>955.555555555568</v>
      </c>
      <c r="F622" s="0" t="n">
        <f aca="false">60/(B622-B621)*1000</f>
        <v>2078.55459544375</v>
      </c>
      <c r="G622" s="0" t="n">
        <f aca="false">D622/(C622-C621)</f>
        <v>0.0518460329929477</v>
      </c>
    </row>
    <row r="623" customFormat="false" ht="12.75" hidden="false" customHeight="false" outlineLevel="0" collapsed="false">
      <c r="B623" s="0" t="n">
        <v>16238.5714285714</v>
      </c>
      <c r="C623" s="0" t="n">
        <v>16240.0453514739</v>
      </c>
      <c r="D623" s="0" t="n">
        <f aca="false">C623-B623</f>
        <v>1.47392290249445</v>
      </c>
      <c r="E623" s="0" t="n">
        <f aca="false">D623+E622</f>
        <v>957.029478458062</v>
      </c>
      <c r="F623" s="0" t="n">
        <f aca="false">60/(B623-B622)*1000</f>
        <v>2070.42253521128</v>
      </c>
      <c r="G623" s="0" t="n">
        <f aca="false">D623/(C623-C622)</f>
        <v>0.0509005481597547</v>
      </c>
    </row>
    <row r="624" customFormat="false" ht="12.75" hidden="false" customHeight="false" outlineLevel="0" collapsed="false">
      <c r="B624" s="0" t="n">
        <v>16267.641723356</v>
      </c>
      <c r="C624" s="0" t="n">
        <v>16269.1383219955</v>
      </c>
      <c r="D624" s="0" t="n">
        <f aca="false">C624-B624</f>
        <v>1.49659863945817</v>
      </c>
      <c r="E624" s="0" t="n">
        <f aca="false">D624+E623</f>
        <v>958.526077097521</v>
      </c>
      <c r="F624" s="0" t="n">
        <f aca="false">60/(B624-B623)*1000</f>
        <v>2063.96255850249</v>
      </c>
      <c r="G624" s="0" t="n">
        <f aca="false">D624/(C624-C623)</f>
        <v>0.0514419329696842</v>
      </c>
    </row>
    <row r="625" customFormat="false" ht="12.75" hidden="false" customHeight="false" outlineLevel="0" collapsed="false">
      <c r="B625" s="0" t="n">
        <v>16296.7800453515</v>
      </c>
      <c r="C625" s="0" t="n">
        <v>16298.253968254</v>
      </c>
      <c r="D625" s="0" t="n">
        <f aca="false">C625-B625</f>
        <v>1.47392290249081</v>
      </c>
      <c r="E625" s="0" t="n">
        <f aca="false">D625+E624</f>
        <v>960.000000000011</v>
      </c>
      <c r="F625" s="0" t="n">
        <f aca="false">60/(B625-B624)*1000</f>
        <v>2059.14396887139</v>
      </c>
      <c r="G625" s="0" t="n">
        <f aca="false">D625/(C625-C624)</f>
        <v>0.0506230529593859</v>
      </c>
    </row>
    <row r="626" customFormat="false" ht="12.75" hidden="false" customHeight="false" outlineLevel="0" collapsed="false">
      <c r="B626" s="0" t="n">
        <v>16325.9183673469</v>
      </c>
      <c r="C626" s="0" t="n">
        <v>16327.3922902494</v>
      </c>
      <c r="D626" s="0" t="n">
        <f aca="false">C626-B626</f>
        <v>1.47392290249445</v>
      </c>
      <c r="E626" s="0" t="n">
        <f aca="false">D626+E625</f>
        <v>961.473922902506</v>
      </c>
      <c r="F626" s="0" t="n">
        <f aca="false">60/(B626-B625)*1000</f>
        <v>2059.14396887165</v>
      </c>
      <c r="G626" s="0" t="n">
        <f aca="false">D626/(C626-C625)</f>
        <v>0.0505836575875477</v>
      </c>
    </row>
    <row r="627" customFormat="false" ht="12.75" hidden="false" customHeight="false" outlineLevel="0" collapsed="false">
      <c r="B627" s="0" t="n">
        <v>16355.0113378685</v>
      </c>
      <c r="C627" s="0" t="n">
        <v>16356.5079365079</v>
      </c>
      <c r="D627" s="0" t="n">
        <f aca="false">C627-B627</f>
        <v>1.49659863945453</v>
      </c>
      <c r="E627" s="0" t="n">
        <f aca="false">D627+E626</f>
        <v>962.97052154196</v>
      </c>
      <c r="F627" s="0" t="n">
        <f aca="false">60/(B627-B626)*1000</f>
        <v>2062.35385814509</v>
      </c>
      <c r="G627" s="0" t="n">
        <f aca="false">D627/(C627-C626)</f>
        <v>0.0514018691588408</v>
      </c>
    </row>
    <row r="628" customFormat="false" ht="12.75" hidden="false" customHeight="false" outlineLevel="0" collapsed="false">
      <c r="B628" s="0" t="n">
        <v>16384.3764172336</v>
      </c>
      <c r="C628" s="0" t="n">
        <v>16385.873015873</v>
      </c>
      <c r="D628" s="0" t="n">
        <f aca="false">C628-B628</f>
        <v>1.49659863945635</v>
      </c>
      <c r="E628" s="0" t="n">
        <f aca="false">D628+E627</f>
        <v>964.467120181417</v>
      </c>
      <c r="F628" s="0" t="n">
        <f aca="false">60/(B628-B627)*1000</f>
        <v>2043.24324324311</v>
      </c>
      <c r="G628" s="0" t="n">
        <f aca="false">D628/(C628-C627)</f>
        <v>0.0509652509652638</v>
      </c>
    </row>
    <row r="629" customFormat="false" ht="12.75" hidden="false" customHeight="false" outlineLevel="0" collapsed="false">
      <c r="B629" s="0" t="n">
        <v>16413.514739229</v>
      </c>
      <c r="C629" s="0" t="n">
        <v>16415.0113378685</v>
      </c>
      <c r="D629" s="0" t="n">
        <f aca="false">C629-B629</f>
        <v>1.49659863945271</v>
      </c>
      <c r="E629" s="0" t="n">
        <f aca="false">D629+E628</f>
        <v>965.963718820869</v>
      </c>
      <c r="F629" s="0" t="n">
        <f aca="false">60/(B629-B628)*1000</f>
        <v>2059.14396887152</v>
      </c>
      <c r="G629" s="0" t="n">
        <f aca="false">D629/(C629-C628)</f>
        <v>0.0513618677041793</v>
      </c>
    </row>
    <row r="630" customFormat="false" ht="12.75" hidden="false" customHeight="false" outlineLevel="0" collapsed="false">
      <c r="B630" s="0" t="n">
        <v>16442.8117913832</v>
      </c>
      <c r="C630" s="0" t="n">
        <v>16444.3310657596</v>
      </c>
      <c r="D630" s="0" t="n">
        <f aca="false">C630-B630</f>
        <v>1.51927437641643</v>
      </c>
      <c r="E630" s="0" t="n">
        <f aca="false">D630+E629</f>
        <v>967.482993197286</v>
      </c>
      <c r="F630" s="0" t="n">
        <f aca="false">60/(B630-B629)*1000</f>
        <v>2047.98761609916</v>
      </c>
      <c r="G630" s="0" t="n">
        <f aca="false">D630/(C630-C629)</f>
        <v>0.0518174787316027</v>
      </c>
    </row>
    <row r="631" customFormat="false" ht="12.75" hidden="false" customHeight="false" outlineLevel="0" collapsed="false">
      <c r="B631" s="0" t="n">
        <v>16471.9047619048</v>
      </c>
      <c r="C631" s="0" t="n">
        <v>16473.4013605442</v>
      </c>
      <c r="D631" s="0" t="n">
        <f aca="false">C631-B631</f>
        <v>1.49659863945635</v>
      </c>
      <c r="E631" s="0" t="n">
        <f aca="false">D631+E630</f>
        <v>968.979591836742</v>
      </c>
      <c r="F631" s="0" t="n">
        <f aca="false">60/(B631-B630)*1000</f>
        <v>2062.35385814496</v>
      </c>
      <c r="G631" s="0" t="n">
        <f aca="false">D631/(C631-C630)</f>
        <v>0.0514820592823881</v>
      </c>
    </row>
    <row r="632" customFormat="false" ht="12.75" hidden="false" customHeight="false" outlineLevel="0" collapsed="false">
      <c r="B632" s="0" t="n">
        <v>16500.9750566893</v>
      </c>
      <c r="C632" s="0" t="n">
        <v>16502.4716553288</v>
      </c>
      <c r="D632" s="0" t="n">
        <f aca="false">C632-B632</f>
        <v>1.49659863945635</v>
      </c>
      <c r="E632" s="0" t="n">
        <f aca="false">D632+E631</f>
        <v>970.476190476199</v>
      </c>
      <c r="F632" s="0" t="n">
        <f aca="false">60/(B632-B631)*1000</f>
        <v>2063.96255850249</v>
      </c>
      <c r="G632" s="0" t="n">
        <f aca="false">D632/(C632-C631)</f>
        <v>0.0514820592823945</v>
      </c>
    </row>
    <row r="633" customFormat="false" ht="12.75" hidden="false" customHeight="false" outlineLevel="0" collapsed="false">
      <c r="B633" s="0" t="n">
        <v>16530.1814058957</v>
      </c>
      <c r="C633" s="0" t="n">
        <v>16531.6780045351</v>
      </c>
      <c r="D633" s="0" t="n">
        <f aca="false">C633-B633</f>
        <v>1.49659863945635</v>
      </c>
      <c r="E633" s="0" t="n">
        <f aca="false">D633+E632</f>
        <v>971.972789115655</v>
      </c>
      <c r="F633" s="0" t="n">
        <f aca="false">60/(B633-B632)*1000</f>
        <v>2054.34782608691</v>
      </c>
      <c r="G633" s="0" t="n">
        <f aca="false">D633/(C633-C632)</f>
        <v>0.0512422360248631</v>
      </c>
    </row>
    <row r="634" customFormat="false" ht="12.75" hidden="false" customHeight="false" outlineLevel="0" collapsed="false">
      <c r="B634" s="0" t="n">
        <v>16559.3197278912</v>
      </c>
      <c r="C634" s="0" t="n">
        <v>16560.7482993197</v>
      </c>
      <c r="D634" s="0" t="n">
        <f aca="false">C634-B634</f>
        <v>1.42857142856883</v>
      </c>
      <c r="E634" s="0" t="n">
        <f aca="false">D634+E633</f>
        <v>973.401360544224</v>
      </c>
      <c r="F634" s="0" t="n">
        <f aca="false">60/(B634-B633)*1000</f>
        <v>2059.14396887152</v>
      </c>
      <c r="G634" s="0" t="n">
        <f aca="false">D634/(C634-C633)</f>
        <v>0.0491419656785412</v>
      </c>
    </row>
    <row r="635" customFormat="false" ht="12.75" hidden="false" customHeight="false" outlineLevel="0" collapsed="false">
      <c r="B635" s="0" t="n">
        <v>16588.3900226757</v>
      </c>
      <c r="C635" s="0" t="n">
        <v>16589.8185941043</v>
      </c>
      <c r="D635" s="0" t="n">
        <f aca="false">C635-B635</f>
        <v>1.42857142857247</v>
      </c>
      <c r="E635" s="0" t="n">
        <f aca="false">D635+E634</f>
        <v>974.829931972796</v>
      </c>
      <c r="F635" s="0" t="n">
        <f aca="false">60/(B635-B634)*1000</f>
        <v>2063.96255850249</v>
      </c>
      <c r="G635" s="0" t="n">
        <f aca="false">D635/(C635-C634)</f>
        <v>0.0491419656786602</v>
      </c>
    </row>
    <row r="636" customFormat="false" ht="12.75" hidden="false" customHeight="false" outlineLevel="0" collapsed="false">
      <c r="B636" s="0" t="n">
        <v>16617.4603174603</v>
      </c>
      <c r="C636" s="0" t="n">
        <v>16618.8888888889</v>
      </c>
      <c r="D636" s="0" t="n">
        <f aca="false">C636-B636</f>
        <v>1.42857142857247</v>
      </c>
      <c r="E636" s="0" t="n">
        <f aca="false">D636+E635</f>
        <v>976.258503401369</v>
      </c>
      <c r="F636" s="0" t="n">
        <f aca="false">60/(B636-B635)*1000</f>
        <v>2063.96255850223</v>
      </c>
      <c r="G636" s="0" t="n">
        <f aca="false">D636/(C636-C635)</f>
        <v>0.0491419656786602</v>
      </c>
    </row>
    <row r="637" customFormat="false" ht="12.75" hidden="false" customHeight="false" outlineLevel="0" collapsed="false">
      <c r="B637" s="0" t="n">
        <v>16646.4172335601</v>
      </c>
      <c r="C637" s="0" t="n">
        <v>16647.8231292517</v>
      </c>
      <c r="D637" s="0" t="n">
        <f aca="false">C637-B637</f>
        <v>1.40589569161239</v>
      </c>
      <c r="E637" s="0" t="n">
        <f aca="false">D637+E636</f>
        <v>977.664399092981</v>
      </c>
      <c r="F637" s="0" t="n">
        <f aca="false">60/(B637-B636)*1000</f>
        <v>2072.04385278013</v>
      </c>
      <c r="G637" s="0" t="n">
        <f aca="false">D637/(C637-C636)</f>
        <v>0.0485893416928751</v>
      </c>
    </row>
    <row r="638" customFormat="false" ht="12.75" hidden="false" customHeight="false" outlineLevel="0" collapsed="false">
      <c r="B638" s="0" t="n">
        <v>16675.3968253968</v>
      </c>
      <c r="C638" s="0" t="n">
        <v>16676.8027210884</v>
      </c>
      <c r="D638" s="0" t="n">
        <f aca="false">C638-B638</f>
        <v>1.40589569161239</v>
      </c>
      <c r="E638" s="0" t="n">
        <f aca="false">D638+E637</f>
        <v>979.070294784593</v>
      </c>
      <c r="F638" s="0" t="n">
        <f aca="false">60/(B638-B637)*1000</f>
        <v>2070.42253521128</v>
      </c>
      <c r="G638" s="0" t="n">
        <f aca="false">D638/(C638-C637)</f>
        <v>0.0485133020345123</v>
      </c>
    </row>
    <row r="639" customFormat="false" ht="12.75" hidden="false" customHeight="false" outlineLevel="0" collapsed="false">
      <c r="B639" s="0" t="n">
        <v>16704.3990929705</v>
      </c>
      <c r="C639" s="0" t="n">
        <v>16705.8276643991</v>
      </c>
      <c r="D639" s="0" t="n">
        <f aca="false">C639-B639</f>
        <v>1.42857142856883</v>
      </c>
      <c r="E639" s="0" t="n">
        <f aca="false">D639+E638</f>
        <v>980.498866213162</v>
      </c>
      <c r="F639" s="0" t="n">
        <f aca="false">60/(B639-B638)*1000</f>
        <v>2068.80375293183</v>
      </c>
      <c r="G639" s="0" t="n">
        <f aca="false">D639/(C639-C638)</f>
        <v>0.0492187499999155</v>
      </c>
    </row>
    <row r="640" customFormat="false" ht="12.75" hidden="false" customHeight="false" outlineLevel="0" collapsed="false">
      <c r="B640" s="0" t="n">
        <v>16733.4467120181</v>
      </c>
      <c r="C640" s="0" t="n">
        <v>16734.8526077098</v>
      </c>
      <c r="D640" s="0" t="n">
        <f aca="false">C640-B640</f>
        <v>1.40589569161239</v>
      </c>
      <c r="E640" s="0" t="n">
        <f aca="false">D640+E639</f>
        <v>981.904761904775</v>
      </c>
      <c r="F640" s="0" t="n">
        <f aca="false">60/(B640-B639)*1000</f>
        <v>2065.57377049185</v>
      </c>
      <c r="G640" s="0" t="n">
        <f aca="false">D640/(C640-C639)</f>
        <v>0.0484375000000758</v>
      </c>
    </row>
    <row r="641" customFormat="false" ht="12.75" hidden="false" customHeight="false" outlineLevel="0" collapsed="false">
      <c r="B641" s="0" t="n">
        <v>16762.4263038549</v>
      </c>
      <c r="C641" s="0" t="n">
        <v>16763.8548752834</v>
      </c>
      <c r="D641" s="0" t="n">
        <f aca="false">C641-B641</f>
        <v>1.42857142856883</v>
      </c>
      <c r="E641" s="0" t="n">
        <f aca="false">D641+E640</f>
        <v>983.333333333344</v>
      </c>
      <c r="F641" s="0" t="n">
        <f aca="false">60/(B641-B640)*1000</f>
        <v>2070.42253521102</v>
      </c>
      <c r="G641" s="0" t="n">
        <f aca="false">D641/(C641-C640)</f>
        <v>0.0492572322125793</v>
      </c>
    </row>
    <row r="642" customFormat="false" ht="12.75" hidden="false" customHeight="false" outlineLevel="0" collapsed="false">
      <c r="B642" s="0" t="n">
        <v>16791.5873015873</v>
      </c>
      <c r="C642" s="0" t="n">
        <v>16793.0158730159</v>
      </c>
      <c r="D642" s="0" t="n">
        <f aca="false">C642-B642</f>
        <v>1.42857142856883</v>
      </c>
      <c r="E642" s="0" t="n">
        <f aca="false">D642+E641</f>
        <v>984.761904761912</v>
      </c>
      <c r="F642" s="0" t="n">
        <f aca="false">60/(B642-B641)*1000</f>
        <v>2057.54276827374</v>
      </c>
      <c r="G642" s="0" t="n">
        <f aca="false">D642/(C642-C641)</f>
        <v>0.0489891135302379</v>
      </c>
    </row>
    <row r="643" customFormat="false" ht="12.75" hidden="false" customHeight="false" outlineLevel="0" collapsed="false">
      <c r="B643" s="0" t="n">
        <v>16820.6575963719</v>
      </c>
      <c r="C643" s="0" t="n">
        <v>16822.0408163265</v>
      </c>
      <c r="D643" s="0" t="n">
        <f aca="false">C643-B643</f>
        <v>1.3832199546523</v>
      </c>
      <c r="E643" s="0" t="n">
        <f aca="false">D643+E642</f>
        <v>986.145124716565</v>
      </c>
      <c r="F643" s="0" t="n">
        <f aca="false">60/(B643-B642)*1000</f>
        <v>2063.96255850275</v>
      </c>
      <c r="G643" s="0" t="n">
        <f aca="false">D643/(C643-C642)</f>
        <v>0.0476562500001291</v>
      </c>
    </row>
    <row r="644" customFormat="false" ht="12.75" hidden="false" customHeight="false" outlineLevel="0" collapsed="false">
      <c r="B644" s="0" t="n">
        <v>16849.6598639456</v>
      </c>
      <c r="C644" s="0" t="n">
        <v>16851.0657596372</v>
      </c>
      <c r="D644" s="0" t="n">
        <f aca="false">C644-B644</f>
        <v>1.40589569160511</v>
      </c>
      <c r="E644" s="0" t="n">
        <f aca="false">D644+E643</f>
        <v>987.55102040817</v>
      </c>
      <c r="F644" s="0" t="n">
        <f aca="false">60/(B644-B643)*1000</f>
        <v>2068.80375293157</v>
      </c>
      <c r="G644" s="0" t="n">
        <f aca="false">D644/(C644-C643)</f>
        <v>0.0484374999998373</v>
      </c>
    </row>
    <row r="645" customFormat="false" ht="12.75" hidden="false" customHeight="false" outlineLevel="0" collapsed="false">
      <c r="B645" s="0" t="n">
        <v>16878.7074829932</v>
      </c>
      <c r="C645" s="0" t="n">
        <v>16880.1360544218</v>
      </c>
      <c r="D645" s="0" t="n">
        <f aca="false">C645-B645</f>
        <v>1.42857142857247</v>
      </c>
      <c r="E645" s="0" t="n">
        <f aca="false">D645+E644</f>
        <v>988.979591836742</v>
      </c>
      <c r="F645" s="0" t="n">
        <f aca="false">60/(B645-B644)*1000</f>
        <v>2065.57377049211</v>
      </c>
      <c r="G645" s="0" t="n">
        <f aca="false">D645/(C645-C644)</f>
        <v>0.0491419656786602</v>
      </c>
    </row>
    <row r="646" customFormat="false" ht="12.75" hidden="false" customHeight="false" outlineLevel="0" collapsed="false">
      <c r="B646" s="0" t="n">
        <v>16907.664399093</v>
      </c>
      <c r="C646" s="0" t="n">
        <v>16909.0702947846</v>
      </c>
      <c r="D646" s="0" t="n">
        <f aca="false">C646-B646</f>
        <v>1.40589569161239</v>
      </c>
      <c r="E646" s="0" t="n">
        <f aca="false">D646+E645</f>
        <v>990.385487528355</v>
      </c>
      <c r="F646" s="0" t="n">
        <f aca="false">60/(B646-B645)*1000</f>
        <v>2072.04385277987</v>
      </c>
      <c r="G646" s="0" t="n">
        <f aca="false">D646/(C646-C645)</f>
        <v>0.048589341692869</v>
      </c>
    </row>
    <row r="647" customFormat="false" ht="12.75" hidden="false" customHeight="false" outlineLevel="0" collapsed="false">
      <c r="B647" s="0" t="n">
        <v>16936.5532879819</v>
      </c>
      <c r="C647" s="0" t="n">
        <v>16937.9818594104</v>
      </c>
      <c r="D647" s="0" t="n">
        <f aca="false">C647-B647</f>
        <v>1.42857142857247</v>
      </c>
      <c r="E647" s="0" t="n">
        <f aca="false">D647+E646</f>
        <v>991.814058956927</v>
      </c>
      <c r="F647" s="0" t="n">
        <f aca="false">60/(B647-B646)*1000</f>
        <v>2076.92307692296</v>
      </c>
      <c r="G647" s="0" t="n">
        <f aca="false">D647/(C647-C646)</f>
        <v>0.0494117647059179</v>
      </c>
    </row>
    <row r="648" customFormat="false" ht="12.75" hidden="false" customHeight="false" outlineLevel="0" collapsed="false">
      <c r="B648" s="0" t="n">
        <v>16965.7142857143</v>
      </c>
      <c r="C648" s="0" t="n">
        <v>16967.1428571429</v>
      </c>
      <c r="D648" s="0" t="n">
        <f aca="false">C648-B648</f>
        <v>1.42857142857611</v>
      </c>
      <c r="E648" s="0" t="n">
        <f aca="false">D648+E647</f>
        <v>993.242630385503</v>
      </c>
      <c r="F648" s="0" t="n">
        <f aca="false">60/(B648-B647)*1000</f>
        <v>2057.54276827399</v>
      </c>
      <c r="G648" s="0" t="n">
        <f aca="false">D648/(C648-C647)</f>
        <v>0.0489891135304874</v>
      </c>
    </row>
    <row r="649" customFormat="false" ht="12.75" hidden="false" customHeight="false" outlineLevel="0" collapsed="false">
      <c r="B649" s="0" t="n">
        <v>16994.7845804989</v>
      </c>
      <c r="C649" s="0" t="n">
        <v>16996.1904761905</v>
      </c>
      <c r="D649" s="0" t="n">
        <f aca="false">C649-B649</f>
        <v>1.40589569161239</v>
      </c>
      <c r="E649" s="0" t="n">
        <f aca="false">D649+E648</f>
        <v>994.648526077116</v>
      </c>
      <c r="F649" s="0" t="n">
        <f aca="false">60/(B649-B648)*1000</f>
        <v>2063.96255850223</v>
      </c>
      <c r="G649" s="0" t="n">
        <f aca="false">D649/(C649-C648)</f>
        <v>0.0483996877440341</v>
      </c>
    </row>
    <row r="650" customFormat="false" ht="12.75" hidden="false" customHeight="false" outlineLevel="0" collapsed="false">
      <c r="B650" s="0" t="n">
        <v>17023.7641723356</v>
      </c>
      <c r="C650" s="0" t="n">
        <v>17025.1927437642</v>
      </c>
      <c r="D650" s="0" t="n">
        <f aca="false">C650-B650</f>
        <v>1.42857142857247</v>
      </c>
      <c r="E650" s="0" t="n">
        <f aca="false">D650+E649</f>
        <v>996.077097505688</v>
      </c>
      <c r="F650" s="0" t="n">
        <f aca="false">60/(B650-B649)*1000</f>
        <v>2070.42253521128</v>
      </c>
      <c r="G650" s="0" t="n">
        <f aca="false">D650/(C650-C649)</f>
        <v>0.0492572322127047</v>
      </c>
    </row>
    <row r="651" customFormat="false" ht="12.75" hidden="false" customHeight="false" outlineLevel="0" collapsed="false">
      <c r="B651" s="0" t="n">
        <v>17052.9024943311</v>
      </c>
      <c r="C651" s="0" t="n">
        <v>17054.3310657596</v>
      </c>
      <c r="D651" s="0" t="n">
        <f aca="false">C651-B651</f>
        <v>1.42857142857247</v>
      </c>
      <c r="E651" s="0" t="n">
        <f aca="false">D651+E650</f>
        <v>997.505668934261</v>
      </c>
      <c r="F651" s="0" t="n">
        <f aca="false">60/(B651-B650)*1000</f>
        <v>2059.14396887152</v>
      </c>
      <c r="G651" s="0" t="n">
        <f aca="false">D651/(C651-C650)</f>
        <v>0.0490272373541194</v>
      </c>
    </row>
    <row r="652" customFormat="false" ht="12.75" hidden="false" customHeight="false" outlineLevel="0" collapsed="false">
      <c r="B652" s="0" t="n">
        <v>17081.8820861678</v>
      </c>
      <c r="C652" s="0" t="n">
        <v>17083.2879818594</v>
      </c>
      <c r="D652" s="0" t="n">
        <f aca="false">C652-B652</f>
        <v>1.40589569160511</v>
      </c>
      <c r="E652" s="0" t="n">
        <f aca="false">D652+E651</f>
        <v>998.911564625866</v>
      </c>
      <c r="F652" s="0" t="n">
        <f aca="false">60/(B652-B651)*1000</f>
        <v>2070.42253521102</v>
      </c>
      <c r="G652" s="0" t="n">
        <f aca="false">D652/(C652-C651)</f>
        <v>0.048551292090674</v>
      </c>
    </row>
    <row r="653" customFormat="false" ht="12.75" hidden="false" customHeight="false" outlineLevel="0" collapsed="false">
      <c r="B653" s="0" t="n">
        <v>17110.9977324263</v>
      </c>
      <c r="C653" s="0" t="n">
        <v>17112.4263038549</v>
      </c>
      <c r="D653" s="0" t="n">
        <f aca="false">C653-B653</f>
        <v>1.42857142856883</v>
      </c>
      <c r="E653" s="0" t="n">
        <f aca="false">D653+E652</f>
        <v>1000.34013605443</v>
      </c>
      <c r="F653" s="0" t="n">
        <f aca="false">60/(B653-B652)*1000</f>
        <v>2060.74766355148</v>
      </c>
      <c r="G653" s="0" t="n">
        <f aca="false">D653/(C653-C652)</f>
        <v>0.0490272373539946</v>
      </c>
    </row>
    <row r="654" customFormat="false" ht="12.75" hidden="false" customHeight="false" outlineLevel="0" collapsed="false">
      <c r="B654" s="0" t="n">
        <v>17141.0430839002</v>
      </c>
      <c r="C654" s="0" t="n">
        <v>17142.4716553288</v>
      </c>
      <c r="D654" s="0" t="n">
        <f aca="false">C654-B654</f>
        <v>1.42857142857247</v>
      </c>
      <c r="E654" s="0" t="n">
        <f aca="false">D654+E653</f>
        <v>1001.76870748301</v>
      </c>
      <c r="F654" s="0" t="n">
        <f aca="false">60/(B654-B653)*1000</f>
        <v>1996.98113207565</v>
      </c>
      <c r="G654" s="0" t="n">
        <f aca="false">D654/(C654-C653)</f>
        <v>0.0475471698113539</v>
      </c>
    </row>
    <row r="655" customFormat="false" ht="12.75" hidden="false" customHeight="false" outlineLevel="0" collapsed="false">
      <c r="B655" s="0" t="n">
        <v>17169.7505668934</v>
      </c>
      <c r="C655" s="0" t="n">
        <v>17171.156462585</v>
      </c>
      <c r="D655" s="0" t="n">
        <f aca="false">C655-B655</f>
        <v>1.40589569160875</v>
      </c>
      <c r="E655" s="0" t="n">
        <f aca="false">D655+E654</f>
        <v>1003.17460317462</v>
      </c>
      <c r="F655" s="0" t="n">
        <f aca="false">60/(B655-B654)*1000</f>
        <v>2090.04739336481</v>
      </c>
      <c r="G655" s="0" t="n">
        <f aca="false">D655/(C655-C654)</f>
        <v>0.0490118577074681</v>
      </c>
    </row>
    <row r="656" customFormat="false" ht="12.75" hidden="false" customHeight="false" outlineLevel="0" collapsed="false">
      <c r="B656" s="0" t="n">
        <v>17199.1609977324</v>
      </c>
      <c r="C656" s="0" t="n">
        <v>17200.589569161</v>
      </c>
      <c r="D656" s="0" t="n">
        <f aca="false">C656-B656</f>
        <v>1.42857142856883</v>
      </c>
      <c r="E656" s="0" t="n">
        <f aca="false">D656+E655</f>
        <v>1004.60317460318</v>
      </c>
      <c r="F656" s="0" t="n">
        <f aca="false">60/(B656-B655)*1000</f>
        <v>2040.09252120283</v>
      </c>
      <c r="G656" s="0" t="n">
        <f aca="false">D656/(C656-C655)</f>
        <v>0.048536209553074</v>
      </c>
    </row>
    <row r="657" customFormat="false" ht="12.75" hidden="false" customHeight="false" outlineLevel="0" collapsed="false">
      <c r="B657" s="0" t="n">
        <v>17228.9115646259</v>
      </c>
      <c r="C657" s="0" t="n">
        <v>17230.3401360544</v>
      </c>
      <c r="D657" s="0" t="n">
        <f aca="false">C657-B657</f>
        <v>1.42857142857247</v>
      </c>
      <c r="E657" s="0" t="n">
        <f aca="false">D657+E656</f>
        <v>1006.03174603176</v>
      </c>
      <c r="F657" s="0" t="n">
        <f aca="false">60/(B657-B656)*1000</f>
        <v>2016.76829268289</v>
      </c>
      <c r="G657" s="0" t="n">
        <f aca="false">D657/(C657-C656)</f>
        <v>0.0480182926829551</v>
      </c>
    </row>
    <row r="658" customFormat="false" ht="12.75" hidden="false" customHeight="false" outlineLevel="0" collapsed="false">
      <c r="B658" s="0" t="n">
        <v>17258.5941043084</v>
      </c>
      <c r="C658" s="0" t="n">
        <v>17259.977324263</v>
      </c>
      <c r="D658" s="0" t="n">
        <f aca="false">C658-B658</f>
        <v>1.38321995464503</v>
      </c>
      <c r="E658" s="0" t="n">
        <f aca="false">D658+E657</f>
        <v>1007.4149659864</v>
      </c>
      <c r="F658" s="0" t="n">
        <f aca="false">60/(B658-B657)*1000</f>
        <v>2021.39037433148</v>
      </c>
      <c r="G658" s="0" t="n">
        <f aca="false">D658/(C658-C657)</f>
        <v>0.0466717674061615</v>
      </c>
    </row>
    <row r="659" customFormat="false" ht="12.75" hidden="false" customHeight="false" outlineLevel="0" collapsed="false">
      <c r="B659" s="0" t="n">
        <v>17288.253968254</v>
      </c>
      <c r="C659" s="0" t="n">
        <v>17289.6825396825</v>
      </c>
      <c r="D659" s="0" t="n">
        <f aca="false">C659-B659</f>
        <v>1.42857142857247</v>
      </c>
      <c r="E659" s="0" t="n">
        <f aca="false">D659+E658</f>
        <v>1008.84353741497</v>
      </c>
      <c r="F659" s="0" t="n">
        <f aca="false">60/(B659-B658)*1000</f>
        <v>2022.9357798166</v>
      </c>
      <c r="G659" s="0" t="n">
        <f aca="false">D659/(C659-C658)</f>
        <v>0.0480916030534648</v>
      </c>
    </row>
    <row r="660" customFormat="false" ht="12.75" hidden="false" customHeight="false" outlineLevel="0" collapsed="false">
      <c r="B660" s="0" t="n">
        <v>17318.1179138322</v>
      </c>
      <c r="C660" s="0" t="n">
        <v>17319.6145124717</v>
      </c>
      <c r="D660" s="0" t="n">
        <f aca="false">C660-B660</f>
        <v>1.49659863945635</v>
      </c>
      <c r="E660" s="0" t="n">
        <f aca="false">D660+E659</f>
        <v>1010.34013605443</v>
      </c>
      <c r="F660" s="0" t="n">
        <f aca="false">60/(B660-B659)*1000</f>
        <v>2009.11161731201</v>
      </c>
      <c r="G660" s="0" t="n">
        <f aca="false">D660/(C660-C659)</f>
        <v>0.0500000000000182</v>
      </c>
    </row>
    <row r="661" customFormat="false" ht="12.75" hidden="false" customHeight="false" outlineLevel="0" collapsed="false">
      <c r="B661" s="0" t="n">
        <v>17347.7551020408</v>
      </c>
      <c r="C661" s="0" t="n">
        <v>17349.1836734694</v>
      </c>
      <c r="D661" s="0" t="n">
        <f aca="false">C661-B661</f>
        <v>1.42857142856883</v>
      </c>
      <c r="E661" s="0" t="n">
        <f aca="false">D661+E660</f>
        <v>1011.768707483</v>
      </c>
      <c r="F661" s="0" t="n">
        <f aca="false">60/(B661-B660)*1000</f>
        <v>2024.48355011476</v>
      </c>
      <c r="G661" s="0" t="n">
        <f aca="false">D661/(C661-C660)</f>
        <v>0.0483128834355</v>
      </c>
    </row>
    <row r="662" customFormat="false" ht="12.75" hidden="false" customHeight="false" outlineLevel="0" collapsed="false">
      <c r="B662" s="0" t="n">
        <v>17377.3696145125</v>
      </c>
      <c r="C662" s="0" t="n">
        <v>17378.820861678</v>
      </c>
      <c r="D662" s="0" t="n">
        <f aca="false">C662-B662</f>
        <v>1.45124716553255</v>
      </c>
      <c r="E662" s="0" t="n">
        <f aca="false">D662+E661</f>
        <v>1013.21995464853</v>
      </c>
      <c r="F662" s="0" t="n">
        <f aca="false">60/(B662-B661)*1000</f>
        <v>2026.03369065865</v>
      </c>
      <c r="G662" s="0" t="n">
        <f aca="false">D662/(C662-C661)</f>
        <v>0.048967100229522</v>
      </c>
    </row>
    <row r="663" customFormat="false" ht="12.75" hidden="false" customHeight="false" outlineLevel="0" collapsed="false">
      <c r="B663" s="0" t="n">
        <v>17407.0068027211</v>
      </c>
      <c r="C663" s="0" t="n">
        <v>17408.4353741497</v>
      </c>
      <c r="D663" s="0" t="n">
        <f aca="false">C663-B663</f>
        <v>1.42857142857247</v>
      </c>
      <c r="E663" s="0" t="n">
        <f aca="false">D663+E662</f>
        <v>1014.6485260771</v>
      </c>
      <c r="F663" s="0" t="n">
        <f aca="false">60/(B663-B662)*1000</f>
        <v>2024.48355011476</v>
      </c>
      <c r="G663" s="0" t="n">
        <f aca="false">D663/(C663-C662)</f>
        <v>0.0482388973966637</v>
      </c>
    </row>
    <row r="664" customFormat="false" ht="12.75" hidden="false" customHeight="false" outlineLevel="0" collapsed="false">
      <c r="B664" s="0" t="n">
        <v>17436.5986394558</v>
      </c>
      <c r="C664" s="0" t="n">
        <v>17438.0272108844</v>
      </c>
      <c r="D664" s="0" t="n">
        <f aca="false">C664-B664</f>
        <v>1.42857142857247</v>
      </c>
      <c r="E664" s="0" t="n">
        <f aca="false">D664+E663</f>
        <v>1016.07709750568</v>
      </c>
      <c r="F664" s="0" t="n">
        <f aca="false">60/(B664-B663)*1000</f>
        <v>2027.58620689661</v>
      </c>
      <c r="G664" s="0" t="n">
        <f aca="false">D664/(C664-C663)</f>
        <v>0.048275862069002</v>
      </c>
    </row>
    <row r="665" customFormat="false" ht="12.75" hidden="false" customHeight="false" outlineLevel="0" collapsed="false">
      <c r="B665" s="0" t="n">
        <v>17466.0997732426</v>
      </c>
      <c r="C665" s="0" t="n">
        <v>17467.5283446712</v>
      </c>
      <c r="D665" s="0" t="n">
        <f aca="false">C665-B665</f>
        <v>1.42857142857247</v>
      </c>
      <c r="E665" s="0" t="n">
        <f aca="false">D665+E664</f>
        <v>1017.50566893425</v>
      </c>
      <c r="F665" s="0" t="n">
        <f aca="false">60/(B665-B664)*1000</f>
        <v>2033.82013835504</v>
      </c>
      <c r="G665" s="0" t="n">
        <f aca="false">D665/(C665-C664)</f>
        <v>0.0484242890084886</v>
      </c>
    </row>
    <row r="666" customFormat="false" ht="12.75" hidden="false" customHeight="false" outlineLevel="0" collapsed="false">
      <c r="B666" s="0" t="n">
        <v>17495.5555555556</v>
      </c>
      <c r="C666" s="0" t="n">
        <v>17496.9841269841</v>
      </c>
      <c r="D666" s="0" t="n">
        <f aca="false">C666-B666</f>
        <v>1.42857142857247</v>
      </c>
      <c r="E666" s="0" t="n">
        <f aca="false">D666+E665</f>
        <v>1018.93424036282</v>
      </c>
      <c r="F666" s="0" t="n">
        <f aca="false">60/(B666-B665)*1000</f>
        <v>2036.95150115473</v>
      </c>
      <c r="G666" s="0" t="n">
        <f aca="false">D666/(C666-C665)</f>
        <v>0.048498845265624</v>
      </c>
    </row>
    <row r="667" customFormat="false" ht="12.75" hidden="false" customHeight="false" outlineLevel="0" collapsed="false">
      <c r="B667" s="0" t="n">
        <v>17524.8979591837</v>
      </c>
      <c r="C667" s="0" t="n">
        <v>17526.3265306122</v>
      </c>
      <c r="D667" s="0" t="n">
        <f aca="false">C667-B667</f>
        <v>1.42857142857247</v>
      </c>
      <c r="E667" s="0" t="n">
        <f aca="false">D667+E666</f>
        <v>1020.36281179139</v>
      </c>
      <c r="F667" s="0" t="n">
        <f aca="false">60/(B667-B666)*1000</f>
        <v>2044.8222565688</v>
      </c>
      <c r="G667" s="0" t="n">
        <f aca="false">D667/(C667-C666)</f>
        <v>0.0486862442040545</v>
      </c>
    </row>
    <row r="668" customFormat="false" ht="12.75" hidden="false" customHeight="false" outlineLevel="0" collapsed="false">
      <c r="B668" s="0" t="n">
        <v>17554.126984127</v>
      </c>
      <c r="C668" s="0" t="n">
        <v>17555.5555555556</v>
      </c>
      <c r="D668" s="0" t="n">
        <f aca="false">C668-B668</f>
        <v>1.42857142857247</v>
      </c>
      <c r="E668" s="0" t="n">
        <f aca="false">D668+E667</f>
        <v>1021.79138321997</v>
      </c>
      <c r="F668" s="0" t="n">
        <f aca="false">60/(B668-B667)*1000</f>
        <v>2052.75407292454</v>
      </c>
      <c r="G668" s="0" t="n">
        <f aca="false">D668/(C668-C667)</f>
        <v>0.0488750969744295</v>
      </c>
    </row>
    <row r="669" customFormat="false" ht="12.75" hidden="false" customHeight="false" outlineLevel="0" collapsed="false">
      <c r="B669" s="0" t="n">
        <v>17583.4467120181</v>
      </c>
      <c r="C669" s="0" t="n">
        <v>17584.8526077098</v>
      </c>
      <c r="D669" s="0" t="n">
        <f aca="false">C669-B669</f>
        <v>1.40589569160875</v>
      </c>
      <c r="E669" s="0" t="n">
        <f aca="false">D669+E668</f>
        <v>1023.19727891158</v>
      </c>
      <c r="F669" s="0" t="n">
        <f aca="false">60/(B669-B668)*1000</f>
        <v>2046.40371229716</v>
      </c>
      <c r="G669" s="0" t="n">
        <f aca="false">D669/(C669-C668)</f>
        <v>0.0479876160990372</v>
      </c>
    </row>
    <row r="670" customFormat="false" ht="12.75" hidden="false" customHeight="false" outlineLevel="0" collapsed="false">
      <c r="B670" s="0" t="n">
        <v>17612.6984126984</v>
      </c>
      <c r="C670" s="0" t="n">
        <v>17614.10430839</v>
      </c>
      <c r="D670" s="0" t="n">
        <f aca="false">C670-B670</f>
        <v>1.40589569160875</v>
      </c>
      <c r="E670" s="0" t="n">
        <f aca="false">D670+E669</f>
        <v>1024.60317460318</v>
      </c>
      <c r="F670" s="0" t="n">
        <f aca="false">60/(B670-B669)*1000</f>
        <v>2051.16279069757</v>
      </c>
      <c r="G670" s="0" t="n">
        <f aca="false">D670/(C670-C669)</f>
        <v>0.0480620155038314</v>
      </c>
    </row>
    <row r="671" customFormat="false" ht="12.75" hidden="false" customHeight="false" outlineLevel="0" collapsed="false">
      <c r="B671" s="0" t="n">
        <v>17642.2675736961</v>
      </c>
      <c r="C671" s="0" t="n">
        <v>17643.6961451247</v>
      </c>
      <c r="D671" s="0" t="n">
        <f aca="false">C671-B671</f>
        <v>1.42857142857247</v>
      </c>
      <c r="E671" s="0" t="n">
        <f aca="false">D671+E670</f>
        <v>1026.03174603176</v>
      </c>
      <c r="F671" s="0" t="n">
        <f aca="false">60/(B671-B670)*1000</f>
        <v>2029.14110429444</v>
      </c>
      <c r="G671" s="0" t="n">
        <f aca="false">D671/(C671-C670)</f>
        <v>0.048275862068996</v>
      </c>
    </row>
    <row r="672" customFormat="false" ht="12.75" hidden="false" customHeight="false" outlineLevel="0" collapsed="false">
      <c r="B672" s="0" t="n">
        <v>17671.2925170068</v>
      </c>
      <c r="C672" s="0" t="n">
        <v>17672.6757369615</v>
      </c>
      <c r="D672" s="0" t="n">
        <f aca="false">C672-B672</f>
        <v>1.3832199546523</v>
      </c>
      <c r="E672" s="0" t="n">
        <f aca="false">D672+E671</f>
        <v>1027.41496598641</v>
      </c>
      <c r="F672" s="0" t="n">
        <f aca="false">60/(B672-B671)*1000</f>
        <v>2067.18750000021</v>
      </c>
      <c r="G672" s="0" t="n">
        <f aca="false">D672/(C672-C671)</f>
        <v>0.047730829421101</v>
      </c>
    </row>
    <row r="673" customFormat="false" ht="12.75" hidden="false" customHeight="false" outlineLevel="0" collapsed="false">
      <c r="B673" s="0" t="n">
        <v>17700.7709750567</v>
      </c>
      <c r="C673" s="0" t="n">
        <v>17702.1768707483</v>
      </c>
      <c r="D673" s="0" t="n">
        <f aca="false">C673-B673</f>
        <v>1.40589569161239</v>
      </c>
      <c r="E673" s="0" t="n">
        <f aca="false">D673+E672</f>
        <v>1028.82086167802</v>
      </c>
      <c r="F673" s="0" t="n">
        <f aca="false">60/(B673-B672)*1000</f>
        <v>2035.3846153847</v>
      </c>
      <c r="G673" s="0" t="n">
        <f aca="false">D673/(C673-C672)</f>
        <v>0.0476556495004702</v>
      </c>
    </row>
    <row r="674" customFormat="false" ht="12.75" hidden="false" customHeight="false" outlineLevel="0" collapsed="false">
      <c r="B674" s="0" t="n">
        <v>17730.3174603175</v>
      </c>
      <c r="C674" s="0" t="n">
        <v>17731.746031746</v>
      </c>
      <c r="D674" s="0" t="n">
        <f aca="false">C674-B674</f>
        <v>1.42857142856883</v>
      </c>
      <c r="E674" s="0" t="n">
        <f aca="false">D674+E673</f>
        <v>1030.24943310659</v>
      </c>
      <c r="F674" s="0" t="n">
        <f aca="false">60/(B674-B673)*1000</f>
        <v>2030.69838833423</v>
      </c>
      <c r="G674" s="0" t="n">
        <f aca="false">D674/(C674-C673)</f>
        <v>0.048312883435494</v>
      </c>
    </row>
    <row r="675" customFormat="false" ht="12.75" hidden="false" customHeight="false" outlineLevel="0" collapsed="false">
      <c r="B675" s="0" t="n">
        <v>17760.0907029478</v>
      </c>
      <c r="C675" s="0" t="n">
        <v>17761.4965986395</v>
      </c>
      <c r="D675" s="0" t="n">
        <f aca="false">C675-B675</f>
        <v>1.40589569161239</v>
      </c>
      <c r="E675" s="0" t="n">
        <f aca="false">D675+E674</f>
        <v>1031.6553287982</v>
      </c>
      <c r="F675" s="0" t="n">
        <f aca="false">60/(B675-B674)*1000</f>
        <v>2015.23229246032</v>
      </c>
      <c r="G675" s="0" t="n">
        <f aca="false">D675/(C675-C674)</f>
        <v>0.0472560975610558</v>
      </c>
    </row>
    <row r="676" customFormat="false" ht="12.75" hidden="false" customHeight="false" outlineLevel="0" collapsed="false">
      <c r="B676" s="0" t="n">
        <v>17790</v>
      </c>
      <c r="C676" s="0" t="n">
        <v>17791.4285714286</v>
      </c>
      <c r="D676" s="0" t="n">
        <f aca="false">C676-B676</f>
        <v>1.42857142857247</v>
      </c>
      <c r="E676" s="0" t="n">
        <f aca="false">D676+E675</f>
        <v>1033.08390022678</v>
      </c>
      <c r="F676" s="0" t="n">
        <f aca="false">60/(B676-B675)*1000</f>
        <v>2006.06520090966</v>
      </c>
      <c r="G676" s="0" t="n">
        <f aca="false">D676/(C676-C675)</f>
        <v>0.0477272727273067</v>
      </c>
    </row>
    <row r="677" customFormat="false" ht="12.75" hidden="false" customHeight="false" outlineLevel="0" collapsed="false">
      <c r="B677" s="0" t="n">
        <v>17819.8639455782</v>
      </c>
      <c r="C677" s="0" t="n">
        <v>17821.2925170068</v>
      </c>
      <c r="D677" s="0" t="n">
        <f aca="false">C677-B677</f>
        <v>1.42857142857247</v>
      </c>
      <c r="E677" s="0" t="n">
        <f aca="false">D677+E676</f>
        <v>1034.51247165535</v>
      </c>
      <c r="F677" s="0" t="n">
        <f aca="false">60/(B677-B676)*1000</f>
        <v>2009.11161731201</v>
      </c>
      <c r="G677" s="0" t="n">
        <f aca="false">D677/(C677-C676)</f>
        <v>0.047835990888416</v>
      </c>
    </row>
    <row r="678" customFormat="false" ht="12.75" hidden="false" customHeight="false" outlineLevel="0" collapsed="false">
      <c r="B678" s="0" t="n">
        <v>17849.7052154195</v>
      </c>
      <c r="C678" s="0" t="n">
        <v>17851.1111111111</v>
      </c>
      <c r="D678" s="0" t="n">
        <f aca="false">C678-B678</f>
        <v>1.40589569161239</v>
      </c>
      <c r="E678" s="0" t="n">
        <f aca="false">D678+E677</f>
        <v>1035.91836734696</v>
      </c>
      <c r="F678" s="0" t="n">
        <f aca="false">60/(B678-B677)*1000</f>
        <v>2010.63829787243</v>
      </c>
      <c r="G678" s="0" t="n">
        <f aca="false">D678/(C678-C677)</f>
        <v>0.0471482889734648</v>
      </c>
    </row>
    <row r="679" customFormat="false" ht="12.75" hidden="false" customHeight="false" outlineLevel="0" collapsed="false">
      <c r="B679" s="0" t="n">
        <v>17879.5011337869</v>
      </c>
      <c r="C679" s="0" t="n">
        <v>17880.9297052154</v>
      </c>
      <c r="D679" s="0" t="n">
        <f aca="false">C679-B679</f>
        <v>1.42857142856883</v>
      </c>
      <c r="E679" s="0" t="n">
        <f aca="false">D679+E678</f>
        <v>1037.34693877553</v>
      </c>
      <c r="F679" s="0" t="n">
        <f aca="false">60/(B679-B678)*1000</f>
        <v>2013.69863013689</v>
      </c>
      <c r="G679" s="0" t="n">
        <f aca="false">D679/(C679-C678)</f>
        <v>0.0479087452470669</v>
      </c>
    </row>
    <row r="680" customFormat="false" ht="12.75" hidden="false" customHeight="false" outlineLevel="0" collapsed="false">
      <c r="B680" s="0" t="n">
        <v>17909.3424036281</v>
      </c>
      <c r="C680" s="0" t="n">
        <v>17910.7482993197</v>
      </c>
      <c r="D680" s="0" t="n">
        <f aca="false">C680-B680</f>
        <v>1.40589569160875</v>
      </c>
      <c r="E680" s="0" t="n">
        <f aca="false">D680+E679</f>
        <v>1038.75283446714</v>
      </c>
      <c r="F680" s="0" t="n">
        <f aca="false">60/(B680-B679)*1000</f>
        <v>2010.63829787243</v>
      </c>
      <c r="G680" s="0" t="n">
        <f aca="false">D680/(C680-C679)</f>
        <v>0.0471482889733427</v>
      </c>
    </row>
    <row r="681" customFormat="false" ht="12.75" hidden="false" customHeight="false" outlineLevel="0" collapsed="false">
      <c r="B681" s="0" t="n">
        <v>17939.1156462585</v>
      </c>
      <c r="C681" s="0" t="n">
        <v>17940.5215419501</v>
      </c>
      <c r="D681" s="0" t="n">
        <f aca="false">C681-B681</f>
        <v>1.40589569160875</v>
      </c>
      <c r="E681" s="0" t="n">
        <f aca="false">D681+E680</f>
        <v>1040.15873015875</v>
      </c>
      <c r="F681" s="0" t="n">
        <f aca="false">60/(B681-B680)*1000</f>
        <v>2015.23229246007</v>
      </c>
      <c r="G681" s="0" t="n">
        <f aca="false">D681/(C681-C680)</f>
        <v>0.0472201066260073</v>
      </c>
    </row>
    <row r="682" customFormat="false" ht="12.75" hidden="false" customHeight="false" outlineLevel="0" collapsed="false">
      <c r="B682" s="0" t="n">
        <v>17968.9569160998</v>
      </c>
      <c r="C682" s="0" t="n">
        <v>17970.3854875283</v>
      </c>
      <c r="D682" s="0" t="n">
        <f aca="false">C682-B682</f>
        <v>1.42857142856883</v>
      </c>
      <c r="E682" s="0" t="n">
        <f aca="false">D682+E681</f>
        <v>1041.58730158732</v>
      </c>
      <c r="F682" s="0" t="n">
        <f aca="false">60/(B682-B681)*1000</f>
        <v>2010.63829787219</v>
      </c>
      <c r="G682" s="0" t="n">
        <f aca="false">D682/(C682-C681)</f>
        <v>0.0478359908882942</v>
      </c>
    </row>
    <row r="683" customFormat="false" ht="12.75" hidden="false" customHeight="false" outlineLevel="0" collapsed="false">
      <c r="B683" s="0" t="n">
        <v>17998.6848072562</v>
      </c>
      <c r="C683" s="0" t="n">
        <v>18000.0907029478</v>
      </c>
      <c r="D683" s="0" t="n">
        <f aca="false">C683-B683</f>
        <v>1.40589569160875</v>
      </c>
      <c r="E683" s="0" t="n">
        <f aca="false">D683+E682</f>
        <v>1042.99319727892</v>
      </c>
      <c r="F683" s="0" t="n">
        <f aca="false">60/(B683-B682)*1000</f>
        <v>2018.30663615573</v>
      </c>
      <c r="G683" s="0" t="n">
        <f aca="false">D683/(C683-C682)</f>
        <v>0.0473282442747684</v>
      </c>
    </row>
    <row r="684" customFormat="false" ht="12.75" hidden="false" customHeight="false" outlineLevel="0" collapsed="false">
      <c r="B684" s="0" t="n">
        <v>18028.5034013605</v>
      </c>
      <c r="C684" s="0" t="n">
        <v>18029.9092970522</v>
      </c>
      <c r="D684" s="0" t="n">
        <f aca="false">C684-B684</f>
        <v>1.40589569160875</v>
      </c>
      <c r="E684" s="0" t="n">
        <f aca="false">D684+E683</f>
        <v>1044.39909297053</v>
      </c>
      <c r="F684" s="0" t="n">
        <f aca="false">60/(B684-B683)*1000</f>
        <v>2012.16730038023</v>
      </c>
      <c r="G684" s="0" t="n">
        <f aca="false">D684/(C684-C683)</f>
        <v>0.0471482889733427</v>
      </c>
    </row>
    <row r="685" customFormat="false" ht="12.75" hidden="false" customHeight="false" outlineLevel="0" collapsed="false">
      <c r="B685" s="0" t="n">
        <v>18058.231292517</v>
      </c>
      <c r="C685" s="0" t="n">
        <v>18059.6598639456</v>
      </c>
      <c r="D685" s="0" t="n">
        <f aca="false">C685-B685</f>
        <v>1.42857142857247</v>
      </c>
      <c r="E685" s="0" t="n">
        <f aca="false">D685+E684</f>
        <v>1045.82766439911</v>
      </c>
      <c r="F685" s="0" t="n">
        <f aca="false">60/(B685-B684)*1000</f>
        <v>2018.30663615548</v>
      </c>
      <c r="G685" s="0" t="n">
        <f aca="false">D685/(C685-C684)</f>
        <v>0.0480182926829551</v>
      </c>
    </row>
    <row r="686" customFormat="false" ht="12.75" hidden="false" customHeight="false" outlineLevel="0" collapsed="false">
      <c r="B686" s="0" t="n">
        <v>18088.20861678</v>
      </c>
      <c r="C686" s="0" t="n">
        <v>18089.6371882086</v>
      </c>
      <c r="D686" s="0" t="n">
        <f aca="false">C686-B686</f>
        <v>1.42857142857247</v>
      </c>
      <c r="E686" s="0" t="n">
        <f aca="false">D686+E685</f>
        <v>1047.25623582768</v>
      </c>
      <c r="F686" s="0" t="n">
        <f aca="false">60/(B686-B685)*1000</f>
        <v>2001.51285930424</v>
      </c>
      <c r="G686" s="0" t="n">
        <f aca="false">D686/(C686-C685)</f>
        <v>0.047655068078707</v>
      </c>
    </row>
    <row r="687" customFormat="false" ht="12.75" hidden="false" customHeight="false" outlineLevel="0" collapsed="false">
      <c r="B687" s="0" t="n">
        <v>18118.3219954649</v>
      </c>
      <c r="C687" s="0" t="n">
        <v>18119.7278911565</v>
      </c>
      <c r="D687" s="0" t="n">
        <f aca="false">C687-B687</f>
        <v>1.40589569160875</v>
      </c>
      <c r="E687" s="0" t="n">
        <f aca="false">D687+E686</f>
        <v>1048.66213151929</v>
      </c>
      <c r="F687" s="0" t="n">
        <f aca="false">60/(B687-B686)*1000</f>
        <v>1992.46987951804</v>
      </c>
      <c r="G687" s="0" t="n">
        <f aca="false">D687/(C687-C686)</f>
        <v>0.0467219291634888</v>
      </c>
    </row>
    <row r="688" customFormat="false" ht="12.75" hidden="false" customHeight="false" outlineLevel="0" collapsed="false">
      <c r="B688" s="0" t="n">
        <v>18148.3446712018</v>
      </c>
      <c r="C688" s="0" t="n">
        <v>18149.7732426304</v>
      </c>
      <c r="D688" s="0" t="n">
        <f aca="false">C688-B688</f>
        <v>1.42857142856883</v>
      </c>
      <c r="E688" s="0" t="n">
        <f aca="false">D688+E687</f>
        <v>1050.09070294786</v>
      </c>
      <c r="F688" s="0" t="n">
        <f aca="false">60/(B688-B687)*1000</f>
        <v>1998.48942598172</v>
      </c>
      <c r="G688" s="0" t="n">
        <f aca="false">D688/(C688-C687)</f>
        <v>0.0475471698112328</v>
      </c>
    </row>
    <row r="689" customFormat="false" ht="12.75" hidden="false" customHeight="false" outlineLevel="0" collapsed="false">
      <c r="B689" s="0" t="n">
        <v>18178.3446712018</v>
      </c>
      <c r="C689" s="0" t="n">
        <v>18179.7505668934</v>
      </c>
      <c r="D689" s="0" t="n">
        <f aca="false">C689-B689</f>
        <v>1.40589569161239</v>
      </c>
      <c r="E689" s="0" t="n">
        <f aca="false">D689+E688</f>
        <v>1051.49659863947</v>
      </c>
      <c r="F689" s="0" t="n">
        <f aca="false">60/(B689-B688)*1000</f>
        <v>2000.00000000024</v>
      </c>
      <c r="G689" s="0" t="n">
        <f aca="false">D689/(C689-C688)</f>
        <v>0.0468986384267045</v>
      </c>
    </row>
    <row r="690" customFormat="false" ht="12.75" hidden="false" customHeight="false" outlineLevel="0" collapsed="false">
      <c r="B690" s="0" t="n">
        <v>18208.8662131519</v>
      </c>
      <c r="C690" s="0" t="n">
        <v>18210.2947845805</v>
      </c>
      <c r="D690" s="0" t="n">
        <f aca="false">C690-B690</f>
        <v>1.42857142857247</v>
      </c>
      <c r="E690" s="0" t="n">
        <f aca="false">D690+E689</f>
        <v>1052.92517006804</v>
      </c>
      <c r="F690" s="0" t="n">
        <f aca="false">60/(B690-B689)*1000</f>
        <v>1965.824665676</v>
      </c>
      <c r="G690" s="0" t="n">
        <f aca="false">D690/(C690-C689)</f>
        <v>0.0467706013363371</v>
      </c>
    </row>
    <row r="691" customFormat="false" ht="12.75" hidden="false" customHeight="false" outlineLevel="0" collapsed="false">
      <c r="B691" s="0" t="n">
        <v>18239.0929705215</v>
      </c>
      <c r="C691" s="0" t="n">
        <v>18240.5215419501</v>
      </c>
      <c r="D691" s="0" t="n">
        <f aca="false">C691-B691</f>
        <v>1.42857142856883</v>
      </c>
      <c r="E691" s="0" t="n">
        <f aca="false">D691+E690</f>
        <v>1054.35374149661</v>
      </c>
      <c r="F691" s="0" t="n">
        <f aca="false">60/(B691-B690)*1000</f>
        <v>1984.99624906221</v>
      </c>
      <c r="G691" s="0" t="n">
        <f aca="false">D691/(C691-C690)</f>
        <v>0.0472618154537818</v>
      </c>
    </row>
    <row r="692" customFormat="false" ht="12.75" hidden="false" customHeight="false" outlineLevel="0" collapsed="false">
      <c r="B692" s="0" t="n">
        <v>18269.7052154195</v>
      </c>
      <c r="C692" s="0" t="n">
        <v>18271.201814059</v>
      </c>
      <c r="D692" s="0" t="n">
        <f aca="false">C692-B692</f>
        <v>1.49659863945271</v>
      </c>
      <c r="E692" s="0" t="n">
        <f aca="false">D692+E691</f>
        <v>1055.85034013606</v>
      </c>
      <c r="F692" s="0" t="n">
        <f aca="false">60/(B692-B691)*1000</f>
        <v>1959.99999999981</v>
      </c>
      <c r="G692" s="0" t="n">
        <f aca="false">D692/(C692-C691)</f>
        <v>0.0487804878047739</v>
      </c>
    </row>
    <row r="693" customFormat="false" ht="12.75" hidden="false" customHeight="false" outlineLevel="0" collapsed="false">
      <c r="B693" s="0" t="n">
        <v>18300.5215419501</v>
      </c>
      <c r="C693" s="0" t="n">
        <v>18302.0181405896</v>
      </c>
      <c r="D693" s="0" t="n">
        <f aca="false">C693-B693</f>
        <v>1.49659863945635</v>
      </c>
      <c r="E693" s="0" t="n">
        <f aca="false">D693+E692</f>
        <v>1057.34693877552</v>
      </c>
      <c r="F693" s="0" t="n">
        <f aca="false">60/(B693-B692)*1000</f>
        <v>1947.0198675498</v>
      </c>
      <c r="G693" s="0" t="n">
        <f aca="false">D693/(C693-C692)</f>
        <v>0.0485651214128194</v>
      </c>
    </row>
    <row r="694" customFormat="false" ht="12.75" hidden="false" customHeight="false" outlineLevel="0" collapsed="false">
      <c r="B694" s="0" t="n">
        <v>18331.2471655329</v>
      </c>
      <c r="C694" s="0" t="n">
        <v>18332.7437641723</v>
      </c>
      <c r="D694" s="0" t="n">
        <f aca="false">C694-B694</f>
        <v>1.49659863945271</v>
      </c>
      <c r="E694" s="0" t="n">
        <f aca="false">D694+E693</f>
        <v>1058.84353741497</v>
      </c>
      <c r="F694" s="0" t="n">
        <f aca="false">60/(B694-B693)*1000</f>
        <v>1952.76752767529</v>
      </c>
      <c r="G694" s="0" t="n">
        <f aca="false">D694/(C694-C693)</f>
        <v>0.048708487084777</v>
      </c>
    </row>
    <row r="695" customFormat="false" ht="12.75" hidden="false" customHeight="false" outlineLevel="0" collapsed="false">
      <c r="B695" s="0" t="n">
        <v>18361.9727891156</v>
      </c>
      <c r="C695" s="0" t="n">
        <v>18363.4693877551</v>
      </c>
      <c r="D695" s="0" t="n">
        <f aca="false">C695-B695</f>
        <v>1.49659863945635</v>
      </c>
      <c r="E695" s="0" t="n">
        <f aca="false">D695+E694</f>
        <v>1060.34013605443</v>
      </c>
      <c r="F695" s="0" t="n">
        <f aca="false">60/(B695-B694)*1000</f>
        <v>1952.76752767529</v>
      </c>
      <c r="G695" s="0" t="n">
        <f aca="false">D695/(C695-C694)</f>
        <v>0.0487084870848839</v>
      </c>
    </row>
    <row r="696" customFormat="false" ht="12.75" hidden="false" customHeight="false" outlineLevel="0" collapsed="false">
      <c r="B696" s="0" t="n">
        <v>18392.9024943311</v>
      </c>
      <c r="C696" s="0" t="n">
        <v>18394.3990929705</v>
      </c>
      <c r="D696" s="0" t="n">
        <f aca="false">C696-B696</f>
        <v>1.49659863945635</v>
      </c>
      <c r="E696" s="0" t="n">
        <f aca="false">D696+E695</f>
        <v>1061.83673469388</v>
      </c>
      <c r="F696" s="0" t="n">
        <f aca="false">60/(B696-B695)*1000</f>
        <v>1939.88269794731</v>
      </c>
      <c r="G696" s="0" t="n">
        <f aca="false">D696/(C696-C695)</f>
        <v>0.0483870967742144</v>
      </c>
    </row>
    <row r="697" customFormat="false" ht="12.75" hidden="false" customHeight="false" outlineLevel="0" collapsed="false">
      <c r="B697" s="0" t="n">
        <v>18423.6734693878</v>
      </c>
      <c r="C697" s="0" t="n">
        <v>18425.1927437642</v>
      </c>
      <c r="D697" s="0" t="n">
        <f aca="false">C697-B697</f>
        <v>1.51927437641643</v>
      </c>
      <c r="E697" s="0" t="n">
        <f aca="false">D697+E696</f>
        <v>1063.3560090703</v>
      </c>
      <c r="F697" s="0" t="n">
        <f aca="false">60/(B697-B696)*1000</f>
        <v>1949.88946204859</v>
      </c>
      <c r="G697" s="0" t="n">
        <f aca="false">D697/(C697-C696)</f>
        <v>0.0493372606774419</v>
      </c>
    </row>
    <row r="698" customFormat="false" ht="12.75" hidden="false" customHeight="false" outlineLevel="0" collapsed="false">
      <c r="B698" s="0" t="n">
        <v>18454.4217687075</v>
      </c>
      <c r="C698" s="0" t="n">
        <v>18455.89569161</v>
      </c>
      <c r="D698" s="0" t="n">
        <f aca="false">C698-B698</f>
        <v>1.47392290249263</v>
      </c>
      <c r="E698" s="0" t="n">
        <f aca="false">D698+E697</f>
        <v>1064.82993197279</v>
      </c>
      <c r="F698" s="0" t="n">
        <f aca="false">60/(B698-B697)*1000</f>
        <v>1951.32743362819</v>
      </c>
      <c r="G698" s="0" t="n">
        <f aca="false">D698/(C698-C697)</f>
        <v>0.0480059084194406</v>
      </c>
    </row>
    <row r="699" customFormat="false" ht="12.75" hidden="false" customHeight="false" outlineLevel="0" collapsed="false">
      <c r="B699" s="0" t="n">
        <v>18485.2380952381</v>
      </c>
      <c r="C699" s="0" t="n">
        <v>18486.7573696145</v>
      </c>
      <c r="D699" s="0" t="n">
        <f aca="false">C699-B699</f>
        <v>1.51927437641643</v>
      </c>
      <c r="E699" s="0" t="n">
        <f aca="false">D699+E698</f>
        <v>1066.34920634921</v>
      </c>
      <c r="F699" s="0" t="n">
        <f aca="false">60/(B699-B698)*1000</f>
        <v>1947.0198675498</v>
      </c>
      <c r="G699" s="0" t="n">
        <f aca="false">D699/(C699-C698)</f>
        <v>0.0492285084496452</v>
      </c>
    </row>
    <row r="700" customFormat="false" ht="12.75" hidden="false" customHeight="false" outlineLevel="0" collapsed="false">
      <c r="B700" s="0" t="n">
        <v>18515.9183673469</v>
      </c>
      <c r="C700" s="0" t="n">
        <v>18517.4149659864</v>
      </c>
      <c r="D700" s="0" t="n">
        <f aca="false">C700-B700</f>
        <v>1.49659863945635</v>
      </c>
      <c r="E700" s="0" t="n">
        <f aca="false">D700+E699</f>
        <v>1067.84580498867</v>
      </c>
      <c r="F700" s="0" t="n">
        <f aca="false">60/(B700-B699)*1000</f>
        <v>1955.65410199563</v>
      </c>
      <c r="G700" s="0" t="n">
        <f aca="false">D700/(C700-C699)</f>
        <v>0.0488165680473554</v>
      </c>
    </row>
    <row r="701" customFormat="false" ht="12.75" hidden="false" customHeight="false" outlineLevel="0" collapsed="false">
      <c r="B701" s="0" t="n">
        <v>18546.7120181406</v>
      </c>
      <c r="C701" s="0" t="n">
        <v>18548.231292517</v>
      </c>
      <c r="D701" s="0" t="n">
        <f aca="false">C701-B701</f>
        <v>1.51927437641643</v>
      </c>
      <c r="E701" s="0" t="n">
        <f aca="false">D701+E700</f>
        <v>1069.36507936508</v>
      </c>
      <c r="F701" s="0" t="n">
        <f aca="false">60/(B701-B700)*1000</f>
        <v>1948.45360824746</v>
      </c>
      <c r="G701" s="0" t="n">
        <f aca="false">D701/(C701-C700)</f>
        <v>0.049300956585702</v>
      </c>
    </row>
    <row r="702" customFormat="false" ht="12.75" hidden="false" customHeight="false" outlineLevel="0" collapsed="false">
      <c r="B702" s="0" t="n">
        <v>18577.6190476191</v>
      </c>
      <c r="C702" s="0" t="n">
        <v>18579.1383219955</v>
      </c>
      <c r="D702" s="0" t="n">
        <f aca="false">C702-B702</f>
        <v>1.51927437641643</v>
      </c>
      <c r="E702" s="0" t="n">
        <f aca="false">D702+E701</f>
        <v>1070.8843537415</v>
      </c>
      <c r="F702" s="0" t="n">
        <f aca="false">60/(B702-B701)*1000</f>
        <v>1941.30594277308</v>
      </c>
      <c r="G702" s="0" t="n">
        <f aca="false">D702/(C702-C701)</f>
        <v>0.0491562729273348</v>
      </c>
    </row>
    <row r="703" customFormat="false" ht="12.75" hidden="false" customHeight="false" outlineLevel="0" collapsed="false">
      <c r="B703" s="0" t="n">
        <v>18608.4126984127</v>
      </c>
      <c r="C703" s="0" t="n">
        <v>18609.8412698413</v>
      </c>
      <c r="D703" s="0" t="n">
        <f aca="false">C703-B703</f>
        <v>1.42857142856883</v>
      </c>
      <c r="E703" s="0" t="n">
        <f aca="false">D703+E702</f>
        <v>1072.31292517007</v>
      </c>
      <c r="F703" s="0" t="n">
        <f aca="false">60/(B703-B702)*1000</f>
        <v>1948.45360824746</v>
      </c>
      <c r="G703" s="0" t="n">
        <f aca="false">D703/(C703-C702)</f>
        <v>0.0465288035449708</v>
      </c>
    </row>
    <row r="704" customFormat="false" ht="12.75" hidden="false" customHeight="false" outlineLevel="0" collapsed="false">
      <c r="B704" s="0" t="n">
        <v>18639.1383219955</v>
      </c>
      <c r="C704" s="0" t="n">
        <v>18640.589569161</v>
      </c>
      <c r="D704" s="0" t="n">
        <f aca="false">C704-B704</f>
        <v>1.45124716553619</v>
      </c>
      <c r="E704" s="0" t="n">
        <f aca="false">D704+E703</f>
        <v>1073.7641723356</v>
      </c>
      <c r="F704" s="0" t="n">
        <f aca="false">60/(B704-B703)*1000</f>
        <v>1952.76752767552</v>
      </c>
      <c r="G704" s="0" t="n">
        <f aca="false">D704/(C704-C703)</f>
        <v>0.0471976401180985</v>
      </c>
    </row>
    <row r="705" customFormat="false" ht="12.75" hidden="false" customHeight="false" outlineLevel="0" collapsed="false">
      <c r="B705" s="0" t="n">
        <v>18670.2267573696</v>
      </c>
      <c r="C705" s="0" t="n">
        <v>18671.6780045351</v>
      </c>
      <c r="D705" s="0" t="n">
        <f aca="false">C705-B705</f>
        <v>1.45124716553255</v>
      </c>
      <c r="E705" s="0" t="n">
        <f aca="false">D705+E704</f>
        <v>1075.21541950114</v>
      </c>
      <c r="F705" s="0" t="n">
        <f aca="false">60/(B705-B704)*1000</f>
        <v>1929.97811816172</v>
      </c>
      <c r="G705" s="0" t="n">
        <f aca="false">D705/(C705-C704)</f>
        <v>0.046681254558706</v>
      </c>
    </row>
    <row r="706" customFormat="false" ht="12.75" hidden="false" customHeight="false" outlineLevel="0" collapsed="false">
      <c r="B706" s="0" t="n">
        <v>18701.5192743764</v>
      </c>
      <c r="C706" s="0" t="n">
        <v>18702.947845805</v>
      </c>
      <c r="D706" s="0" t="n">
        <f aca="false">C706-B706</f>
        <v>1.42857142857247</v>
      </c>
      <c r="E706" s="0" t="n">
        <f aca="false">D706+E705</f>
        <v>1076.64399092971</v>
      </c>
      <c r="F706" s="0" t="n">
        <f aca="false">60/(B706-B705)*1000</f>
        <v>1917.39130434793</v>
      </c>
      <c r="G706" s="0" t="n">
        <f aca="false">D706/(C706-C705)</f>
        <v>0.0456852791878509</v>
      </c>
    </row>
    <row r="707" customFormat="false" ht="12.75" hidden="false" customHeight="false" outlineLevel="0" collapsed="false">
      <c r="B707" s="0" t="n">
        <v>18732.4943310658</v>
      </c>
      <c r="C707" s="0" t="n">
        <v>18733.9229024943</v>
      </c>
      <c r="D707" s="0" t="n">
        <f aca="false">C707-B707</f>
        <v>1.42857142857247</v>
      </c>
      <c r="E707" s="0" t="n">
        <f aca="false">D707+E706</f>
        <v>1078.07256235828</v>
      </c>
      <c r="F707" s="0" t="n">
        <f aca="false">60/(B707-B706)*1000</f>
        <v>1937.0424597365</v>
      </c>
      <c r="G707" s="0" t="n">
        <f aca="false">D707/(C707-C706)</f>
        <v>0.0461200585651883</v>
      </c>
    </row>
    <row r="708" customFormat="false" ht="12.75" hidden="false" customHeight="false" outlineLevel="0" collapsed="false">
      <c r="B708" s="0" t="n">
        <v>18763.8321995465</v>
      </c>
      <c r="C708" s="0" t="n">
        <v>18765.2607709751</v>
      </c>
      <c r="D708" s="0" t="n">
        <f aca="false">C708-B708</f>
        <v>1.42857142857247</v>
      </c>
      <c r="E708" s="0" t="n">
        <f aca="false">D708+E707</f>
        <v>1079.50113378685</v>
      </c>
      <c r="F708" s="0" t="n">
        <f aca="false">60/(B708-B707)*1000</f>
        <v>1914.61649782906</v>
      </c>
      <c r="G708" s="0" t="n">
        <f aca="false">D708/(C708-C707)</f>
        <v>0.0455861070912012</v>
      </c>
    </row>
    <row r="709" customFormat="false" ht="12.75" hidden="false" customHeight="false" outlineLevel="0" collapsed="false">
      <c r="B709" s="0" t="n">
        <v>18795.1247165533</v>
      </c>
      <c r="C709" s="0" t="n">
        <v>18796.5532879819</v>
      </c>
      <c r="D709" s="0" t="n">
        <f aca="false">C709-B709</f>
        <v>1.42857142856883</v>
      </c>
      <c r="E709" s="0" t="n">
        <f aca="false">D709+E708</f>
        <v>1080.92970521542</v>
      </c>
      <c r="F709" s="0" t="n">
        <f aca="false">60/(B709-B708)*1000</f>
        <v>1917.39130434793</v>
      </c>
      <c r="G709" s="0" t="n">
        <f aca="false">D709/(C709-C708)</f>
        <v>0.0456521739129682</v>
      </c>
    </row>
    <row r="710" customFormat="false" ht="12.75" hidden="false" customHeight="false" outlineLevel="0" collapsed="false">
      <c r="B710" s="0" t="n">
        <v>18826.2358276644</v>
      </c>
      <c r="C710" s="0" t="n">
        <v>18827.6870748299</v>
      </c>
      <c r="D710" s="0" t="n">
        <f aca="false">C710-B710</f>
        <v>1.45124716553619</v>
      </c>
      <c r="E710" s="0" t="n">
        <f aca="false">D710+E709</f>
        <v>1082.38095238096</v>
      </c>
      <c r="F710" s="0" t="n">
        <f aca="false">60/(B710-B709)*1000</f>
        <v>1928.57142857153</v>
      </c>
      <c r="G710" s="0" t="n">
        <f aca="false">D710/(C710-C709)</f>
        <v>0.0466132556446738</v>
      </c>
    </row>
    <row r="711" customFormat="false" ht="12.75" hidden="false" customHeight="false" outlineLevel="0" collapsed="false">
      <c r="B711" s="0" t="n">
        <v>18857.5963718821</v>
      </c>
      <c r="C711" s="0" t="n">
        <v>18859.0476190476</v>
      </c>
      <c r="D711" s="0" t="n">
        <f aca="false">C711-B711</f>
        <v>1.45124716553255</v>
      </c>
      <c r="E711" s="0" t="n">
        <f aca="false">D711+E710</f>
        <v>1083.83219954649</v>
      </c>
      <c r="F711" s="0" t="n">
        <f aca="false">60/(B711-B710)*1000</f>
        <v>1913.23210412138</v>
      </c>
      <c r="G711" s="0" t="n">
        <f aca="false">D711/(C711-C710)</f>
        <v>0.0462762111352059</v>
      </c>
    </row>
    <row r="712" customFormat="false" ht="12.75" hidden="false" customHeight="false" outlineLevel="0" collapsed="false">
      <c r="B712" s="0" t="n">
        <v>18889.1383219955</v>
      </c>
      <c r="C712" s="0" t="n">
        <v>18890.566893424</v>
      </c>
      <c r="D712" s="0" t="n">
        <f aca="false">C712-B712</f>
        <v>1.42857142857611</v>
      </c>
      <c r="E712" s="0" t="n">
        <f aca="false">D712+E711</f>
        <v>1085.26077097507</v>
      </c>
      <c r="F712" s="0" t="n">
        <f aca="false">60/(B712-B711)*1000</f>
        <v>1902.22861250912</v>
      </c>
      <c r="G712" s="0" t="n">
        <f aca="false">D712/(C712-C711)</f>
        <v>0.0453237410073386</v>
      </c>
    </row>
    <row r="713" customFormat="false" ht="12.75" hidden="false" customHeight="false" outlineLevel="0" collapsed="false">
      <c r="B713" s="0" t="n">
        <v>18920.5215419501</v>
      </c>
      <c r="C713" s="0" t="n">
        <v>18921.9501133787</v>
      </c>
      <c r="D713" s="0" t="n">
        <f aca="false">C713-B713</f>
        <v>1.42857142857247</v>
      </c>
      <c r="E713" s="0" t="n">
        <f aca="false">D713+E712</f>
        <v>1086.68934240364</v>
      </c>
      <c r="F713" s="0" t="n">
        <f aca="false">60/(B713-B712)*1000</f>
        <v>1911.84971098265</v>
      </c>
      <c r="G713" s="0" t="n">
        <f aca="false">D713/(C713-C712)</f>
        <v>0.045520231213911</v>
      </c>
    </row>
    <row r="714" customFormat="false" ht="12.75" hidden="false" customHeight="false" outlineLevel="0" collapsed="false">
      <c r="B714" s="0" t="n">
        <v>18952.2222222222</v>
      </c>
      <c r="C714" s="0" t="n">
        <v>18953.6507936508</v>
      </c>
      <c r="D714" s="0" t="n">
        <f aca="false">C714-B714</f>
        <v>1.42857142857247</v>
      </c>
      <c r="E714" s="0" t="n">
        <f aca="false">D714+E713</f>
        <v>1088.11791383221</v>
      </c>
      <c r="F714" s="0" t="n">
        <f aca="false">60/(B714-B713)*1000</f>
        <v>1892.70386266078</v>
      </c>
      <c r="G714" s="0" t="n">
        <f aca="false">D714/(C714-C713)</f>
        <v>0.0450643776824322</v>
      </c>
    </row>
    <row r="715" customFormat="false" ht="12.75" hidden="false" customHeight="false" outlineLevel="0" collapsed="false">
      <c r="B715" s="0" t="n">
        <v>18983.2879818594</v>
      </c>
      <c r="C715" s="0" t="n">
        <v>18984.7619047619</v>
      </c>
      <c r="D715" s="0" t="n">
        <f aca="false">C715-B715</f>
        <v>1.47392290249627</v>
      </c>
      <c r="E715" s="0" t="n">
        <f aca="false">D715+E714</f>
        <v>1089.59183673471</v>
      </c>
      <c r="F715" s="0" t="n">
        <f aca="false">60/(B715-B714)*1000</f>
        <v>1931.38686131403</v>
      </c>
      <c r="G715" s="0" t="n">
        <f aca="false">D715/(C715-C714)</f>
        <v>0.0473760932945254</v>
      </c>
    </row>
    <row r="716" customFormat="false" ht="12.75" hidden="false" customHeight="false" outlineLevel="0" collapsed="false">
      <c r="B716" s="0" t="n">
        <v>19014.4217687075</v>
      </c>
      <c r="C716" s="0" t="n">
        <v>19015.873015873</v>
      </c>
      <c r="D716" s="0" t="n">
        <f aca="false">C716-B716</f>
        <v>1.45124716553255</v>
      </c>
      <c r="E716" s="0" t="n">
        <f aca="false">D716+E715</f>
        <v>1091.04308390024</v>
      </c>
      <c r="F716" s="0" t="n">
        <f aca="false">60/(B716-B715)*1000</f>
        <v>1927.16678805531</v>
      </c>
      <c r="G716" s="0" t="n">
        <f aca="false">D716/(C716-C715)</f>
        <v>0.0466472303206915</v>
      </c>
    </row>
    <row r="717" customFormat="false" ht="12.75" hidden="false" customHeight="false" outlineLevel="0" collapsed="false">
      <c r="B717" s="0" t="n">
        <v>19046.1678004535</v>
      </c>
      <c r="C717" s="0" t="n">
        <v>19047.619047619</v>
      </c>
      <c r="D717" s="0" t="n">
        <f aca="false">C717-B717</f>
        <v>1.45124716553255</v>
      </c>
      <c r="E717" s="0" t="n">
        <f aca="false">D717+E716</f>
        <v>1092.49433106577</v>
      </c>
      <c r="F717" s="0" t="n">
        <f aca="false">60/(B717-B716)*1000</f>
        <v>1890</v>
      </c>
      <c r="G717" s="0" t="n">
        <f aca="false">D717/(C717-C716)</f>
        <v>0.0457142857142752</v>
      </c>
    </row>
    <row r="718" customFormat="false" ht="12.75" hidden="false" customHeight="false" outlineLevel="0" collapsed="false">
      <c r="B718" s="0" t="n">
        <v>19077.7324263039</v>
      </c>
      <c r="C718" s="0" t="n">
        <v>19079.1836734694</v>
      </c>
      <c r="D718" s="0" t="n">
        <f aca="false">C718-B718</f>
        <v>1.45124716553255</v>
      </c>
      <c r="E718" s="0" t="n">
        <f aca="false">D718+E717</f>
        <v>1093.94557823131</v>
      </c>
      <c r="F718" s="0" t="n">
        <f aca="false">60/(B718-B717)*1000</f>
        <v>1900.86206896551</v>
      </c>
      <c r="G718" s="0" t="n">
        <f aca="false">D718/(C718-C717)</f>
        <v>0.0459770114942423</v>
      </c>
    </row>
    <row r="719" customFormat="false" ht="12.75" hidden="false" customHeight="false" outlineLevel="0" collapsed="false">
      <c r="B719" s="0" t="n">
        <v>19109.3424036281</v>
      </c>
      <c r="C719" s="0" t="n">
        <v>19110.7936507937</v>
      </c>
      <c r="D719" s="0" t="n">
        <f aca="false">C719-B719</f>
        <v>1.45124716553255</v>
      </c>
      <c r="E719" s="0" t="n">
        <f aca="false">D719+E718</f>
        <v>1095.39682539684</v>
      </c>
      <c r="F719" s="0" t="n">
        <f aca="false">60/(B719-B718)*1000</f>
        <v>1898.13486370152</v>
      </c>
      <c r="G719" s="0" t="n">
        <f aca="false">D719/(C719-C718)</f>
        <v>0.0459110473457557</v>
      </c>
    </row>
    <row r="720" customFormat="false" ht="12.75" hidden="false" customHeight="false" outlineLevel="0" collapsed="false">
      <c r="B720" s="0" t="n">
        <v>19141.5646258503</v>
      </c>
      <c r="C720" s="0" t="n">
        <v>19142.9931972789</v>
      </c>
      <c r="D720" s="0" t="n">
        <f aca="false">C720-B720</f>
        <v>1.42857142857247</v>
      </c>
      <c r="E720" s="0" t="n">
        <f aca="false">D720+E719</f>
        <v>1096.82539682541</v>
      </c>
      <c r="F720" s="0" t="n">
        <f aca="false">60/(B720-B719)*1000</f>
        <v>1862.06896551722</v>
      </c>
      <c r="G720" s="0" t="n">
        <f aca="false">D720/(C720-C719)</f>
        <v>0.0443661971831284</v>
      </c>
    </row>
    <row r="721" customFormat="false" ht="12.75" hidden="false" customHeight="false" outlineLevel="0" collapsed="false">
      <c r="B721" s="0" t="n">
        <v>19173.0839002268</v>
      </c>
      <c r="C721" s="0" t="n">
        <v>19174.5351473923</v>
      </c>
      <c r="D721" s="0" t="n">
        <f aca="false">C721-B721</f>
        <v>1.45124716553255</v>
      </c>
      <c r="E721" s="0" t="n">
        <f aca="false">D721+E720</f>
        <v>1098.27664399094</v>
      </c>
      <c r="F721" s="0" t="n">
        <f aca="false">60/(B721-B720)*1000</f>
        <v>1903.59712230221</v>
      </c>
      <c r="G721" s="0" t="n">
        <f aca="false">D721/(C721-C720)</f>
        <v>0.0460100647016462</v>
      </c>
    </row>
    <row r="722" customFormat="false" ht="12.75" hidden="false" customHeight="false" outlineLevel="0" collapsed="false">
      <c r="B722" s="0" t="n">
        <v>19204.9206349206</v>
      </c>
      <c r="C722" s="0" t="n">
        <v>19206.4399092971</v>
      </c>
      <c r="D722" s="0" t="n">
        <f aca="false">C722-B722</f>
        <v>1.51927437641643</v>
      </c>
      <c r="E722" s="0" t="n">
        <f aca="false">D722+E721</f>
        <v>1099.79591836736</v>
      </c>
      <c r="F722" s="0" t="n">
        <f aca="false">60/(B722-B721)*1000</f>
        <v>1884.61538461527</v>
      </c>
      <c r="G722" s="0" t="n">
        <f aca="false">D722/(C722-C721)</f>
        <v>0.0476190476190205</v>
      </c>
    </row>
    <row r="723" customFormat="false" ht="12.75" hidden="false" customHeight="false" outlineLevel="0" collapsed="false">
      <c r="B723" s="0" t="n">
        <v>19237.1201814059</v>
      </c>
      <c r="C723" s="0" t="n">
        <v>19238.6394557823</v>
      </c>
      <c r="D723" s="0" t="n">
        <f aca="false">C723-B723</f>
        <v>1.51927437641643</v>
      </c>
      <c r="E723" s="0" t="n">
        <f aca="false">D723+E722</f>
        <v>1101.31519274378</v>
      </c>
      <c r="F723" s="0" t="n">
        <f aca="false">60/(B723-B722)*1000</f>
        <v>1863.38028169025</v>
      </c>
      <c r="G723" s="0" t="n">
        <f aca="false">D723/(C723-C722)</f>
        <v>0.0471830985915272</v>
      </c>
    </row>
    <row r="724" customFormat="false" ht="12.75" hidden="false" customHeight="false" outlineLevel="0" collapsed="false">
      <c r="B724" s="0" t="n">
        <v>19269.7505668934</v>
      </c>
      <c r="C724" s="0" t="n">
        <v>19271.201814059</v>
      </c>
      <c r="D724" s="0" t="n">
        <f aca="false">C724-B724</f>
        <v>1.45124716553255</v>
      </c>
      <c r="E724" s="0" t="n">
        <f aca="false">D724+E723</f>
        <v>1102.76643990931</v>
      </c>
      <c r="F724" s="0" t="n">
        <f aca="false">60/(B724-B723)*1000</f>
        <v>1838.77692842245</v>
      </c>
      <c r="G724" s="0" t="n">
        <f aca="false">D724/(C724-C723)</f>
        <v>0.0445682451253357</v>
      </c>
    </row>
    <row r="725" customFormat="false" ht="12.75" hidden="false" customHeight="false" outlineLevel="0" collapsed="false">
      <c r="B725" s="0" t="n">
        <v>19301.5646258503</v>
      </c>
      <c r="C725" s="0" t="n">
        <v>19303.1065759637</v>
      </c>
      <c r="D725" s="0" t="n">
        <f aca="false">C725-B725</f>
        <v>1.54195011337652</v>
      </c>
      <c r="E725" s="0" t="n">
        <f aca="false">D725+E724</f>
        <v>1104.30839002269</v>
      </c>
      <c r="F725" s="0" t="n">
        <f aca="false">60/(B725-B724)*1000</f>
        <v>1885.95866001428</v>
      </c>
      <c r="G725" s="0" t="n">
        <f aca="false">D725/(C725-C724)</f>
        <v>0.0483297796729987</v>
      </c>
    </row>
    <row r="726" customFormat="false" ht="12.75" hidden="false" customHeight="false" outlineLevel="0" collapsed="false">
      <c r="B726" s="0" t="n">
        <v>19333.8775510204</v>
      </c>
      <c r="C726" s="0" t="n">
        <v>19335.4195011338</v>
      </c>
      <c r="D726" s="0" t="n">
        <f aca="false">C726-B726</f>
        <v>1.54195011338015</v>
      </c>
      <c r="E726" s="0" t="n">
        <f aca="false">D726+E725</f>
        <v>1105.85034013607</v>
      </c>
      <c r="F726" s="0" t="n">
        <f aca="false">60/(B726-B725)*1000</f>
        <v>1856.84210526324</v>
      </c>
      <c r="G726" s="0" t="n">
        <f aca="false">D726/(C726-C725)</f>
        <v>0.0477192982456562</v>
      </c>
    </row>
    <row r="727" customFormat="false" ht="12.75" hidden="false" customHeight="false" outlineLevel="0" collapsed="false">
      <c r="B727" s="0" t="n">
        <v>19366.1451247166</v>
      </c>
      <c r="C727" s="0" t="n">
        <v>19367.664399093</v>
      </c>
      <c r="D727" s="0" t="n">
        <f aca="false">C727-B727</f>
        <v>1.51927437641643</v>
      </c>
      <c r="E727" s="0" t="n">
        <f aca="false">D727+E726</f>
        <v>1107.36961451248</v>
      </c>
      <c r="F727" s="0" t="n">
        <f aca="false">60/(B727-B726)*1000</f>
        <v>1859.45186226275</v>
      </c>
      <c r="G727" s="0" t="n">
        <f aca="false">D727/(C727-C726)</f>
        <v>0.0471167369901313</v>
      </c>
    </row>
    <row r="728" customFormat="false" ht="12.75" hidden="false" customHeight="false" outlineLevel="0" collapsed="false">
      <c r="B728" s="0" t="n">
        <v>19398.1179138322</v>
      </c>
      <c r="C728" s="0" t="n">
        <v>19399.6371882086</v>
      </c>
      <c r="D728" s="0" t="n">
        <f aca="false">C728-B728</f>
        <v>1.51927437642007</v>
      </c>
      <c r="E728" s="0" t="n">
        <f aca="false">D728+E727</f>
        <v>1108.8888888889</v>
      </c>
      <c r="F728" s="0" t="n">
        <f aca="false">60/(B728-B727)*1000</f>
        <v>1876.59574468101</v>
      </c>
      <c r="G728" s="0" t="n">
        <f aca="false">D728/(C728-C727)</f>
        <v>0.0475177304965413</v>
      </c>
    </row>
    <row r="729" customFormat="false" ht="12.75" hidden="false" customHeight="false" outlineLevel="0" collapsed="false">
      <c r="B729" s="0" t="n">
        <v>19430.2040816327</v>
      </c>
      <c r="C729" s="0" t="n">
        <v>19431.746031746</v>
      </c>
      <c r="D729" s="0" t="n">
        <f aca="false">C729-B729</f>
        <v>1.54195011338015</v>
      </c>
      <c r="E729" s="0" t="n">
        <f aca="false">D729+E728</f>
        <v>1110.43083900228</v>
      </c>
      <c r="F729" s="0" t="n">
        <f aca="false">60/(B729-B728)*1000</f>
        <v>1869.96466431088</v>
      </c>
      <c r="G729" s="0" t="n">
        <f aca="false">D729/(C729-C728)</f>
        <v>0.0480225988701023</v>
      </c>
    </row>
    <row r="730" customFormat="false" ht="12.75" hidden="false" customHeight="false" outlineLevel="0" collapsed="false">
      <c r="B730" s="0" t="n">
        <v>19462.2675736961</v>
      </c>
      <c r="C730" s="0" t="n">
        <v>19463.7188208617</v>
      </c>
      <c r="D730" s="0" t="n">
        <f aca="false">C730-B730</f>
        <v>1.45124716553255</v>
      </c>
      <c r="E730" s="0" t="n">
        <f aca="false">D730+E729</f>
        <v>1111.88208616781</v>
      </c>
      <c r="F730" s="0" t="n">
        <f aca="false">60/(B730-B729)*1000</f>
        <v>1871.28712871271</v>
      </c>
      <c r="G730" s="0" t="n">
        <f aca="false">D730/(C730-C729)</f>
        <v>0.0453900709219742</v>
      </c>
    </row>
    <row r="731" customFormat="false" ht="12.75" hidden="false" customHeight="false" outlineLevel="0" collapsed="false">
      <c r="B731" s="0" t="n">
        <v>19494.9206349206</v>
      </c>
      <c r="C731" s="0" t="n">
        <v>19496.3718820862</v>
      </c>
      <c r="D731" s="0" t="n">
        <f aca="false">C731-B731</f>
        <v>1.45124716553255</v>
      </c>
      <c r="E731" s="0" t="n">
        <f aca="false">D731+E730</f>
        <v>1113.33333333335</v>
      </c>
      <c r="F731" s="0" t="n">
        <f aca="false">60/(B731-B730)*1000</f>
        <v>1837.50000000001</v>
      </c>
      <c r="G731" s="0" t="n">
        <f aca="false">D731/(C731-C730)</f>
        <v>0.0444444444444345</v>
      </c>
    </row>
    <row r="732" customFormat="false" ht="12.75" hidden="false" customHeight="false" outlineLevel="0" collapsed="false">
      <c r="B732" s="0" t="n">
        <v>19526.2131519274</v>
      </c>
      <c r="C732" s="0" t="n">
        <v>19527.664399093</v>
      </c>
      <c r="D732" s="0" t="n">
        <f aca="false">C732-B732</f>
        <v>1.45124716553255</v>
      </c>
      <c r="E732" s="0" t="n">
        <f aca="false">D732+E731</f>
        <v>1114.78458049888</v>
      </c>
      <c r="F732" s="0" t="n">
        <f aca="false">60/(B732-B731)*1000</f>
        <v>1917.39130434793</v>
      </c>
      <c r="G732" s="0" t="n">
        <f aca="false">D732/(C732-C731)</f>
        <v>0.0463768115941948</v>
      </c>
    </row>
    <row r="733" customFormat="false" ht="12.75" hidden="false" customHeight="false" outlineLevel="0" collapsed="false">
      <c r="B733" s="0" t="n">
        <v>19558.0498866213</v>
      </c>
      <c r="C733" s="0" t="n">
        <v>19559.5238095238</v>
      </c>
      <c r="D733" s="0" t="n">
        <f aca="false">C733-B733</f>
        <v>1.47392290249263</v>
      </c>
      <c r="E733" s="0" t="n">
        <f aca="false">D733+E732</f>
        <v>1116.25850340137</v>
      </c>
      <c r="F733" s="0" t="n">
        <f aca="false">60/(B733-B732)*1000</f>
        <v>1884.61538461527</v>
      </c>
      <c r="G733" s="0" t="n">
        <f aca="false">D733/(C733-C732)</f>
        <v>0.0462633451956755</v>
      </c>
    </row>
    <row r="734" customFormat="false" ht="12.75" hidden="false" customHeight="false" outlineLevel="0" collapsed="false">
      <c r="B734" s="0" t="n">
        <v>19589.9319727891</v>
      </c>
      <c r="C734" s="0" t="n">
        <v>19591.3832199547</v>
      </c>
      <c r="D734" s="0" t="n">
        <f aca="false">C734-B734</f>
        <v>1.45124716553255</v>
      </c>
      <c r="E734" s="0" t="n">
        <f aca="false">D734+E733</f>
        <v>1117.7097505669</v>
      </c>
      <c r="F734" s="0" t="n">
        <f aca="false">60/(B734-B733)*1000</f>
        <v>1881.93456614514</v>
      </c>
      <c r="G734" s="0" t="n">
        <f aca="false">D734/(C734-C733)</f>
        <v>0.0455516014234765</v>
      </c>
    </row>
    <row r="735" customFormat="false" ht="12.75" hidden="false" customHeight="false" outlineLevel="0" collapsed="false">
      <c r="B735" s="0" t="n">
        <v>19621.8820861678</v>
      </c>
      <c r="C735" s="0" t="n">
        <v>19623.3333333333</v>
      </c>
      <c r="D735" s="0" t="n">
        <f aca="false">C735-B735</f>
        <v>1.45124716553619</v>
      </c>
      <c r="E735" s="0" t="n">
        <f aca="false">D735+E734</f>
        <v>1119.16099773244</v>
      </c>
      <c r="F735" s="0" t="n">
        <f aca="false">60/(B735-B734)*1000</f>
        <v>1877.92760823287</v>
      </c>
      <c r="G735" s="0" t="n">
        <f aca="false">D735/(C735-C734)</f>
        <v>0.0454222853088299</v>
      </c>
    </row>
    <row r="736" customFormat="false" ht="12.75" hidden="false" customHeight="false" outlineLevel="0" collapsed="false">
      <c r="B736" s="0" t="n">
        <v>19653.5827664399</v>
      </c>
      <c r="C736" s="0" t="n">
        <v>19655.0340136054</v>
      </c>
      <c r="D736" s="0" t="n">
        <f aca="false">C736-B736</f>
        <v>1.45124716552891</v>
      </c>
      <c r="E736" s="0" t="n">
        <f aca="false">D736+E735</f>
        <v>1120.61224489797</v>
      </c>
      <c r="F736" s="0" t="n">
        <f aca="false">60/(B736-B735)*1000</f>
        <v>1892.70386266078</v>
      </c>
      <c r="G736" s="0" t="n">
        <f aca="false">D736/(C736-C735)</f>
        <v>0.0457796852645451</v>
      </c>
    </row>
    <row r="737" customFormat="false" ht="12.75" hidden="false" customHeight="false" outlineLevel="0" collapsed="false">
      <c r="B737" s="0" t="n">
        <v>19685.0793650794</v>
      </c>
      <c r="C737" s="0" t="n">
        <v>19686.5306122449</v>
      </c>
      <c r="D737" s="0" t="n">
        <f aca="false">C737-B737</f>
        <v>1.45124716553255</v>
      </c>
      <c r="E737" s="0" t="n">
        <f aca="false">D737+E736</f>
        <v>1122.0634920635</v>
      </c>
      <c r="F737" s="0" t="n">
        <f aca="false">60/(B737-B736)*1000</f>
        <v>1904.96760259198</v>
      </c>
      <c r="G737" s="0" t="n">
        <f aca="false">D737/(C737-C736)</f>
        <v>0.0460763138948771</v>
      </c>
    </row>
    <row r="738" customFormat="false" ht="12.75" hidden="false" customHeight="false" outlineLevel="0" collapsed="false">
      <c r="B738" s="0" t="n">
        <v>19716.5986394558</v>
      </c>
      <c r="C738" s="0" t="n">
        <v>19718.0498866213</v>
      </c>
      <c r="D738" s="0" t="n">
        <f aca="false">C738-B738</f>
        <v>1.45124716553619</v>
      </c>
      <c r="E738" s="0" t="n">
        <f aca="false">D738+E737</f>
        <v>1123.51473922904</v>
      </c>
      <c r="F738" s="0" t="n">
        <f aca="false">60/(B738-B737)*1000</f>
        <v>1903.59712230221</v>
      </c>
      <c r="G738" s="0" t="n">
        <f aca="false">D738/(C738-C737)</f>
        <v>0.0460431654677267</v>
      </c>
    </row>
    <row r="739" customFormat="false" ht="12.75" hidden="false" customHeight="false" outlineLevel="0" collapsed="false">
      <c r="B739" s="0" t="n">
        <v>19748.1859410431</v>
      </c>
      <c r="C739" s="0" t="n">
        <v>19749.6371882086</v>
      </c>
      <c r="D739" s="0" t="n">
        <f aca="false">C739-B739</f>
        <v>1.45124716553255</v>
      </c>
      <c r="E739" s="0" t="n">
        <f aca="false">D739+E738</f>
        <v>1124.96598639457</v>
      </c>
      <c r="F739" s="0" t="n">
        <f aca="false">60/(B739-B738)*1000</f>
        <v>1899.49748743704</v>
      </c>
      <c r="G739" s="0" t="n">
        <f aca="false">D739/(C739-C738)</f>
        <v>0.0459440057429921</v>
      </c>
    </row>
    <row r="740" customFormat="false" ht="12.75" hidden="false" customHeight="false" outlineLevel="0" collapsed="false">
      <c r="B740" s="0" t="n">
        <v>19779.8866213152</v>
      </c>
      <c r="C740" s="0" t="n">
        <v>19781.3151927438</v>
      </c>
      <c r="D740" s="0" t="n">
        <f aca="false">C740-B740</f>
        <v>1.42857142857247</v>
      </c>
      <c r="E740" s="0" t="n">
        <f aca="false">D740+E739</f>
        <v>1126.39455782314</v>
      </c>
      <c r="F740" s="0" t="n">
        <f aca="false">60/(B740-B739)*1000</f>
        <v>1892.70386266099</v>
      </c>
      <c r="G740" s="0" t="n">
        <f aca="false">D740/(C740-C739)</f>
        <v>0.0450966356478488</v>
      </c>
    </row>
    <row r="741" customFormat="false" ht="12.75" hidden="false" customHeight="false" outlineLevel="0" collapsed="false">
      <c r="B741" s="0" t="n">
        <v>19811.3151927438</v>
      </c>
      <c r="C741" s="0" t="n">
        <v>19812.7664399093</v>
      </c>
      <c r="D741" s="0" t="n">
        <f aca="false">C741-B741</f>
        <v>1.45124716553619</v>
      </c>
      <c r="E741" s="0" t="n">
        <f aca="false">D741+E740</f>
        <v>1127.84580498868</v>
      </c>
      <c r="F741" s="0" t="n">
        <f aca="false">60/(B741-B740)*1000</f>
        <v>1909.09090909107</v>
      </c>
      <c r="G741" s="0" t="n">
        <f aca="false">D741/(C741-C740)</f>
        <v>0.0461427541457437</v>
      </c>
    </row>
    <row r="742" customFormat="false" ht="12.75" hidden="false" customHeight="false" outlineLevel="0" collapsed="false">
      <c r="B742" s="0" t="n">
        <v>19842.9024943311</v>
      </c>
      <c r="C742" s="0" t="n">
        <v>19844.3310657596</v>
      </c>
      <c r="D742" s="0" t="n">
        <f aca="false">C742-B742</f>
        <v>1.42857142856883</v>
      </c>
      <c r="E742" s="0" t="n">
        <f aca="false">D742+E741</f>
        <v>1129.27437641725</v>
      </c>
      <c r="F742" s="0" t="n">
        <f aca="false">60/(B742-B741)*1000</f>
        <v>1899.49748743683</v>
      </c>
      <c r="G742" s="0" t="n">
        <f aca="false">D742/(C742-C741)</f>
        <v>0.0452586206895727</v>
      </c>
    </row>
    <row r="743" customFormat="false" ht="12.75" hidden="false" customHeight="false" outlineLevel="0" collapsed="false">
      <c r="B743" s="0" t="n">
        <v>19874.4444444444</v>
      </c>
      <c r="C743" s="0" t="n">
        <v>19875.873015873</v>
      </c>
      <c r="D743" s="0" t="n">
        <f aca="false">C743-B743</f>
        <v>1.42857142856883</v>
      </c>
      <c r="E743" s="0" t="n">
        <f aca="false">D743+E742</f>
        <v>1130.70294784582</v>
      </c>
      <c r="F743" s="0" t="n">
        <f aca="false">60/(B743-B742)*1000</f>
        <v>1902.22861250912</v>
      </c>
      <c r="G743" s="0" t="n">
        <f aca="false">D743/(C743-C742)</f>
        <v>0.0452911574406109</v>
      </c>
    </row>
    <row r="744" customFormat="false" ht="12.75" hidden="false" customHeight="false" outlineLevel="0" collapsed="false">
      <c r="B744" s="0" t="n">
        <v>19906.0544217687</v>
      </c>
      <c r="C744" s="0" t="n">
        <v>19907.4829931973</v>
      </c>
      <c r="D744" s="0" t="n">
        <f aca="false">C744-B744</f>
        <v>1.42857142856883</v>
      </c>
      <c r="E744" s="0" t="n">
        <f aca="false">D744+E743</f>
        <v>1132.13151927439</v>
      </c>
      <c r="F744" s="0" t="n">
        <f aca="false">60/(B744-B743)*1000</f>
        <v>1898.13486370152</v>
      </c>
      <c r="G744" s="0" t="n">
        <f aca="false">D744/(C744-C743)</f>
        <v>0.0451936872309063</v>
      </c>
    </row>
    <row r="745" customFormat="false" ht="12.75" hidden="false" customHeight="false" outlineLevel="0" collapsed="false">
      <c r="B745" s="0" t="n">
        <v>19937.5510204082</v>
      </c>
      <c r="C745" s="0" t="n">
        <v>19938.9795918367</v>
      </c>
      <c r="D745" s="0" t="n">
        <f aca="false">C745-B745</f>
        <v>1.42857142856883</v>
      </c>
      <c r="E745" s="0" t="n">
        <f aca="false">D745+E744</f>
        <v>1133.56009070296</v>
      </c>
      <c r="F745" s="0" t="n">
        <f aca="false">60/(B745-B744)*1000</f>
        <v>1904.96760259176</v>
      </c>
      <c r="G745" s="0" t="n">
        <f aca="false">D745/(C745-C744)</f>
        <v>0.0453563714901975</v>
      </c>
    </row>
    <row r="746" customFormat="false" ht="12.75" hidden="false" customHeight="false" outlineLevel="0" collapsed="false">
      <c r="B746" s="0" t="n">
        <v>19968.843537415</v>
      </c>
      <c r="C746" s="0" t="n">
        <v>19970.2721088435</v>
      </c>
      <c r="D746" s="0" t="n">
        <f aca="false">C746-B746</f>
        <v>1.42857142857247</v>
      </c>
      <c r="E746" s="0" t="n">
        <f aca="false">D746+E745</f>
        <v>1134.98866213153</v>
      </c>
      <c r="F746" s="0" t="n">
        <f aca="false">60/(B746-B745)*1000</f>
        <v>1917.39130434793</v>
      </c>
      <c r="G746" s="0" t="n">
        <f aca="false">D746/(C746-C745)</f>
        <v>0.0456521739130738</v>
      </c>
    </row>
    <row r="747" customFormat="false" ht="12.75" hidden="false" customHeight="false" outlineLevel="0" collapsed="false">
      <c r="B747" s="0" t="n">
        <v>20000.4308390023</v>
      </c>
      <c r="C747" s="0" t="n">
        <v>20001.8594104308</v>
      </c>
      <c r="D747" s="0" t="n">
        <f aca="false">C747-B747</f>
        <v>1.42857142857247</v>
      </c>
      <c r="E747" s="0" t="n">
        <f aca="false">D747+E746</f>
        <v>1136.4172335601</v>
      </c>
      <c r="F747" s="0" t="n">
        <f aca="false">60/(B747-B746)*1000</f>
        <v>1899.49748743726</v>
      </c>
      <c r="G747" s="0" t="n">
        <f aca="false">D747/(C747-C746)</f>
        <v>0.0452261306533011</v>
      </c>
    </row>
    <row r="748" customFormat="false" ht="12.75" hidden="false" customHeight="false" outlineLevel="0" collapsed="false">
      <c r="B748" s="0" t="n">
        <v>20032.0634920635</v>
      </c>
      <c r="C748" s="0" t="n">
        <v>20033.4920634921</v>
      </c>
      <c r="D748" s="0" t="n">
        <f aca="false">C748-B748</f>
        <v>1.42857142856883</v>
      </c>
      <c r="E748" s="0" t="n">
        <f aca="false">D748+E747</f>
        <v>1137.84580498867</v>
      </c>
      <c r="F748" s="0" t="n">
        <f aca="false">60/(B748-B747)*1000</f>
        <v>1896.77419354819</v>
      </c>
      <c r="G748" s="0" t="n">
        <f aca="false">D748/(C748-C747)</f>
        <v>0.045161290322499</v>
      </c>
    </row>
    <row r="749" customFormat="false" ht="12.75" hidden="false" customHeight="false" outlineLevel="0" collapsed="false">
      <c r="B749" s="0" t="n">
        <v>20063.4467120181</v>
      </c>
      <c r="C749" s="0" t="n">
        <v>20064.8752834467</v>
      </c>
      <c r="D749" s="0" t="n">
        <f aca="false">C749-B749</f>
        <v>1.42857142856883</v>
      </c>
      <c r="E749" s="0" t="n">
        <f aca="false">D749+E748</f>
        <v>1139.27437641724</v>
      </c>
      <c r="F749" s="0" t="n">
        <f aca="false">60/(B749-B748)*1000</f>
        <v>1911.84971098287</v>
      </c>
      <c r="G749" s="0" t="n">
        <f aca="false">D749/(C749-C748)</f>
        <v>0.0455202312137951</v>
      </c>
    </row>
    <row r="750" customFormat="false" ht="12.75" hidden="false" customHeight="false" outlineLevel="0" collapsed="false">
      <c r="B750" s="0" t="n">
        <v>20095.2607709751</v>
      </c>
      <c r="C750" s="0" t="n">
        <v>20096.6893424036</v>
      </c>
      <c r="D750" s="0" t="n">
        <f aca="false">C750-B750</f>
        <v>1.42857142857247</v>
      </c>
      <c r="E750" s="0" t="n">
        <f aca="false">D750+E749</f>
        <v>1140.70294784581</v>
      </c>
      <c r="F750" s="0" t="n">
        <f aca="false">60/(B750-B749)*1000</f>
        <v>1885.95866001428</v>
      </c>
      <c r="G750" s="0" t="n">
        <f aca="false">D750/(C750-C749)</f>
        <v>0.0449037776194152</v>
      </c>
    </row>
    <row r="751" customFormat="false" ht="12.75" hidden="false" customHeight="false" outlineLevel="0" collapsed="false">
      <c r="B751" s="0" t="n">
        <v>20127.2108843537</v>
      </c>
      <c r="C751" s="0" t="n">
        <v>20128.6621315193</v>
      </c>
      <c r="D751" s="0" t="n">
        <f aca="false">C751-B751</f>
        <v>1.45124716553619</v>
      </c>
      <c r="E751" s="0" t="n">
        <f aca="false">D751+E750</f>
        <v>1142.15419501135</v>
      </c>
      <c r="F751" s="0" t="n">
        <f aca="false">60/(B751-B750)*1000</f>
        <v>1877.92760823287</v>
      </c>
      <c r="G751" s="0" t="n">
        <f aca="false">D751/(C751-C750)</f>
        <v>0.045390070922088</v>
      </c>
    </row>
    <row r="752" customFormat="false" ht="12.75" hidden="false" customHeight="false" outlineLevel="0" collapsed="false">
      <c r="B752" s="0" t="n">
        <v>20159.1156462585</v>
      </c>
      <c r="C752" s="0" t="n">
        <v>20160.5442176871</v>
      </c>
      <c r="D752" s="0" t="n">
        <f aca="false">C752-B752</f>
        <v>1.42857142857247</v>
      </c>
      <c r="E752" s="0" t="n">
        <f aca="false">D752+E751</f>
        <v>1143.58276643992</v>
      </c>
      <c r="F752" s="0" t="n">
        <f aca="false">60/(B752-B751)*1000</f>
        <v>1880.59701492529</v>
      </c>
      <c r="G752" s="0" t="n">
        <f aca="false">D752/(C752-C751)</f>
        <v>0.0448079658606313</v>
      </c>
    </row>
    <row r="753" customFormat="false" ht="12.75" hidden="false" customHeight="false" outlineLevel="0" collapsed="false">
      <c r="B753" s="0" t="n">
        <v>20191.2471655329</v>
      </c>
      <c r="C753" s="0" t="n">
        <v>20192.6757369615</v>
      </c>
      <c r="D753" s="0" t="n">
        <f aca="false">C753-B753</f>
        <v>1.42857142857247</v>
      </c>
      <c r="E753" s="0" t="n">
        <f aca="false">D753+E752</f>
        <v>1145.01133786849</v>
      </c>
      <c r="F753" s="0" t="n">
        <f aca="false">60/(B753-B752)*1000</f>
        <v>1867.32533521532</v>
      </c>
      <c r="G753" s="0" t="n">
        <f aca="false">D753/(C753-C752)</f>
        <v>0.0444601270289687</v>
      </c>
    </row>
    <row r="754" customFormat="false" ht="12.75" hidden="false" customHeight="false" outlineLevel="0" collapsed="false">
      <c r="B754" s="0" t="n">
        <v>20223.5600907029</v>
      </c>
      <c r="C754" s="0" t="n">
        <v>20224.9886621315</v>
      </c>
      <c r="D754" s="0" t="n">
        <f aca="false">C754-B754</f>
        <v>1.42857142857247</v>
      </c>
      <c r="E754" s="0" t="n">
        <f aca="false">D754+E753</f>
        <v>1146.43990929706</v>
      </c>
      <c r="F754" s="0" t="n">
        <f aca="false">60/(B754-B753)*1000</f>
        <v>1856.84210526303</v>
      </c>
      <c r="G754" s="0" t="n">
        <f aca="false">D754/(C754-C753)</f>
        <v>0.0442105263158186</v>
      </c>
    </row>
    <row r="755" customFormat="false" ht="12.75" hidden="false" customHeight="false" outlineLevel="0" collapsed="false">
      <c r="B755" s="0" t="n">
        <v>20255.8503401361</v>
      </c>
      <c r="C755" s="0" t="n">
        <v>20257.3015873016</v>
      </c>
      <c r="D755" s="0" t="n">
        <f aca="false">C755-B755</f>
        <v>1.45124716553255</v>
      </c>
      <c r="E755" s="0" t="n">
        <f aca="false">D755+E754</f>
        <v>1147.8911564626</v>
      </c>
      <c r="F755" s="0" t="n">
        <f aca="false">60/(B755-B754)*1000</f>
        <v>1858.14606741573</v>
      </c>
      <c r="G755" s="0" t="n">
        <f aca="false">D755/(C755-C754)</f>
        <v>0.0449122807017462</v>
      </c>
    </row>
    <row r="756" customFormat="false" ht="12.75" hidden="false" customHeight="false" outlineLevel="0" collapsed="false">
      <c r="B756" s="0" t="n">
        <v>20288.253968254</v>
      </c>
      <c r="C756" s="0" t="n">
        <v>20289.6825396825</v>
      </c>
      <c r="D756" s="0" t="n">
        <f aca="false">C756-B756</f>
        <v>1.42857142857247</v>
      </c>
      <c r="E756" s="0" t="n">
        <f aca="false">D756+E755</f>
        <v>1149.31972789117</v>
      </c>
      <c r="F756" s="0" t="n">
        <f aca="false">60/(B756-B755)*1000</f>
        <v>1851.64450664799</v>
      </c>
      <c r="G756" s="0" t="n">
        <f aca="false">D756/(C756-C755)</f>
        <v>0.0441176470588533</v>
      </c>
    </row>
    <row r="757" customFormat="false" ht="12.75" hidden="false" customHeight="false" outlineLevel="0" collapsed="false">
      <c r="B757" s="0" t="n">
        <v>20320.7936507937</v>
      </c>
      <c r="C757" s="0" t="n">
        <v>20322.2448979592</v>
      </c>
      <c r="D757" s="0" t="n">
        <f aca="false">C757-B757</f>
        <v>1.45124716553255</v>
      </c>
      <c r="E757" s="0" t="n">
        <f aca="false">D757+E756</f>
        <v>1150.7709750567</v>
      </c>
      <c r="F757" s="0" t="n">
        <f aca="false">60/(B757-B756)*1000</f>
        <v>1843.90243902442</v>
      </c>
      <c r="G757" s="0" t="n">
        <f aca="false">D757/(C757-C756)</f>
        <v>0.0445682451253407</v>
      </c>
    </row>
    <row r="758" customFormat="false" ht="12.75" hidden="false" customHeight="false" outlineLevel="0" collapsed="false">
      <c r="B758" s="0" t="n">
        <v>20353.2199546485</v>
      </c>
      <c r="C758" s="0" t="n">
        <v>20354.6712018141</v>
      </c>
      <c r="D758" s="0" t="n">
        <f aca="false">C758-B758</f>
        <v>1.45124716553255</v>
      </c>
      <c r="E758" s="0" t="n">
        <f aca="false">D758+E757</f>
        <v>1152.22222222223</v>
      </c>
      <c r="F758" s="0" t="n">
        <f aca="false">60/(B758-B757)*1000</f>
        <v>1850.3496503495</v>
      </c>
      <c r="G758" s="0" t="n">
        <f aca="false">D758/(C758-C757)</f>
        <v>0.044755244755231</v>
      </c>
    </row>
    <row r="759" customFormat="false" ht="12.75" hidden="false" customHeight="false" outlineLevel="0" collapsed="false">
      <c r="B759" s="0" t="n">
        <v>20385.8049886621</v>
      </c>
      <c r="C759" s="0" t="n">
        <v>20387.2562358277</v>
      </c>
      <c r="D759" s="0" t="n">
        <f aca="false">C759-B759</f>
        <v>1.45124716553255</v>
      </c>
      <c r="E759" s="0" t="n">
        <f aca="false">D759+E758</f>
        <v>1153.67346938777</v>
      </c>
      <c r="F759" s="0" t="n">
        <f aca="false">60/(B759-B758)*1000</f>
        <v>1841.33611691042</v>
      </c>
      <c r="G759" s="0" t="n">
        <f aca="false">D759/(C759-C758)</f>
        <v>0.0445372303409826</v>
      </c>
    </row>
    <row r="760" customFormat="false" ht="12.75" hidden="false" customHeight="false" outlineLevel="0" collapsed="false">
      <c r="B760" s="0" t="n">
        <v>20418.3219954649</v>
      </c>
      <c r="C760" s="0" t="n">
        <v>20419.7732426304</v>
      </c>
      <c r="D760" s="0" t="n">
        <f aca="false">C760-B760</f>
        <v>1.45124716552891</v>
      </c>
      <c r="E760" s="0" t="n">
        <f aca="false">D760+E759</f>
        <v>1155.1247165533</v>
      </c>
      <c r="F760" s="0" t="n">
        <f aca="false">60/(B760-B759)*1000</f>
        <v>1845.18828451858</v>
      </c>
      <c r="G760" s="0" t="n">
        <f aca="false">D760/(C760-C759)</f>
        <v>0.0446304044629173</v>
      </c>
    </row>
    <row r="761" customFormat="false" ht="12.75" hidden="false" customHeight="false" outlineLevel="0" collapsed="false">
      <c r="B761" s="0" t="n">
        <v>20450.8843537415</v>
      </c>
      <c r="C761" s="0" t="n">
        <v>20452.335600907</v>
      </c>
      <c r="D761" s="0" t="n">
        <f aca="false">C761-B761</f>
        <v>1.45124716553255</v>
      </c>
      <c r="E761" s="0" t="n">
        <f aca="false">D761+E760</f>
        <v>1156.57596371883</v>
      </c>
      <c r="F761" s="0" t="n">
        <f aca="false">60/(B761-B760)*1000</f>
        <v>1842.61838440122</v>
      </c>
      <c r="G761" s="0" t="n">
        <f aca="false">D761/(C761-C760)</f>
        <v>0.0445682451253357</v>
      </c>
    </row>
    <row r="762" customFormat="false" ht="12.75" hidden="false" customHeight="false" outlineLevel="0" collapsed="false">
      <c r="B762" s="0" t="n">
        <v>20483.7414965986</v>
      </c>
      <c r="C762" s="0" t="n">
        <v>20485.1927437642</v>
      </c>
      <c r="D762" s="0" t="n">
        <f aca="false">C762-B762</f>
        <v>1.45124716553255</v>
      </c>
      <c r="E762" s="0" t="n">
        <f aca="false">D762+E761</f>
        <v>1158.02721088436</v>
      </c>
      <c r="F762" s="0" t="n">
        <f aca="false">60/(B762-B761)*1000</f>
        <v>1826.08695652183</v>
      </c>
      <c r="G762" s="0" t="n">
        <f aca="false">D762/(C762-C761)</f>
        <v>0.044168391994471</v>
      </c>
    </row>
    <row r="763" customFormat="false" ht="12.75" hidden="false" customHeight="false" outlineLevel="0" collapsed="false">
      <c r="B763" s="0" t="n">
        <v>20516.6893424036</v>
      </c>
      <c r="C763" s="0" t="n">
        <v>20518.1405895692</v>
      </c>
      <c r="D763" s="0" t="n">
        <f aca="false">C763-B763</f>
        <v>1.45124716553255</v>
      </c>
      <c r="E763" s="0" t="n">
        <f aca="false">D763+E762</f>
        <v>1159.47845804989</v>
      </c>
      <c r="F763" s="0" t="n">
        <f aca="false">60/(B763-B762)*1000</f>
        <v>1821.05987611836</v>
      </c>
      <c r="G763" s="0" t="n">
        <f aca="false">D763/(C763-C762)</f>
        <v>0.0440467997246972</v>
      </c>
    </row>
    <row r="764" customFormat="false" ht="12.75" hidden="false" customHeight="false" outlineLevel="0" collapsed="false">
      <c r="B764" s="0" t="n">
        <v>20549.3650793651</v>
      </c>
      <c r="C764" s="0" t="n">
        <v>20550.8163265306</v>
      </c>
      <c r="D764" s="0" t="n">
        <f aca="false">C764-B764</f>
        <v>1.45124716553255</v>
      </c>
      <c r="E764" s="0" t="n">
        <f aca="false">D764+E763</f>
        <v>1160.92970521543</v>
      </c>
      <c r="F764" s="0" t="n">
        <f aca="false">60/(B764-B763)*1000</f>
        <v>1836.22484385852</v>
      </c>
      <c r="G764" s="0" t="n">
        <f aca="false">D764/(C764-C763)</f>
        <v>0.044413601665502</v>
      </c>
    </row>
    <row r="765" customFormat="false" ht="12.75" hidden="false" customHeight="false" outlineLevel="0" collapsed="false">
      <c r="B765" s="0" t="n">
        <v>20582.4489795918</v>
      </c>
      <c r="C765" s="0" t="n">
        <v>20583.9002267574</v>
      </c>
      <c r="D765" s="0" t="n">
        <f aca="false">C765-B765</f>
        <v>1.45124716552891</v>
      </c>
      <c r="E765" s="0" t="n">
        <f aca="false">D765+E764</f>
        <v>1162.38095238095</v>
      </c>
      <c r="F765" s="0" t="n">
        <f aca="false">60/(B765-B764)*1000</f>
        <v>1813.57093899915</v>
      </c>
      <c r="G765" s="0" t="n">
        <f aca="false">D765/(C765-C764)</f>
        <v>0.043865661411807</v>
      </c>
    </row>
    <row r="766" customFormat="false" ht="12.75" hidden="false" customHeight="false" outlineLevel="0" collapsed="false">
      <c r="B766" s="0" t="n">
        <v>20615.6235827664</v>
      </c>
      <c r="C766" s="0" t="n">
        <v>20617.0975056689</v>
      </c>
      <c r="D766" s="0" t="n">
        <f aca="false">C766-B766</f>
        <v>1.47392290249627</v>
      </c>
      <c r="E766" s="0" t="n">
        <f aca="false">D766+E765</f>
        <v>1163.85487528345</v>
      </c>
      <c r="F766" s="0" t="n">
        <f aca="false">60/(B766-B765)*1000</f>
        <v>1808.61244019153</v>
      </c>
      <c r="G766" s="0" t="n">
        <f aca="false">D766/(C766-C765)</f>
        <v>0.044398907103879</v>
      </c>
    </row>
    <row r="767" customFormat="false" ht="12.75" hidden="false" customHeight="false" outlineLevel="0" collapsed="false">
      <c r="B767" s="0" t="n">
        <v>20648.6848072562</v>
      </c>
      <c r="C767" s="0" t="n">
        <v>20650.1360544218</v>
      </c>
      <c r="D767" s="0" t="n">
        <f aca="false">C767-B767</f>
        <v>1.45124716553255</v>
      </c>
      <c r="E767" s="0" t="n">
        <f aca="false">D767+E766</f>
        <v>1165.30612244898</v>
      </c>
      <c r="F767" s="0" t="n">
        <f aca="false">60/(B767-B766)*1000</f>
        <v>1814.81481481478</v>
      </c>
      <c r="G767" s="0" t="n">
        <f aca="false">D767/(C767-C766)</f>
        <v>0.0439258750857849</v>
      </c>
    </row>
    <row r="768" customFormat="false" ht="12.75" hidden="false" customHeight="false" outlineLevel="0" collapsed="false">
      <c r="B768" s="0" t="n">
        <v>20682.0861678005</v>
      </c>
      <c r="C768" s="0" t="n">
        <v>20683.5600907029</v>
      </c>
      <c r="D768" s="0" t="n">
        <f aca="false">C768-B768</f>
        <v>1.47392290249627</v>
      </c>
      <c r="E768" s="0" t="n">
        <f aca="false">D768+E767</f>
        <v>1166.78004535148</v>
      </c>
      <c r="F768" s="0" t="n">
        <f aca="false">60/(B768-B767)*1000</f>
        <v>1796.33401222005</v>
      </c>
      <c r="G768" s="0" t="n">
        <f aca="false">D768/(C768-C767)</f>
        <v>0.0440976933514819</v>
      </c>
    </row>
    <row r="769" customFormat="false" ht="12.75" hidden="false" customHeight="false" outlineLevel="0" collapsed="false">
      <c r="B769" s="0" t="n">
        <v>20715.6009070295</v>
      </c>
      <c r="C769" s="0" t="n">
        <v>20717.052154195</v>
      </c>
      <c r="D769" s="0" t="n">
        <f aca="false">C769-B769</f>
        <v>1.45124716553619</v>
      </c>
      <c r="E769" s="0" t="n">
        <f aca="false">D769+E768</f>
        <v>1168.23129251702</v>
      </c>
      <c r="F769" s="0" t="n">
        <f aca="false">60/(B769-B768)*1000</f>
        <v>1790.25710419473</v>
      </c>
      <c r="G769" s="0" t="n">
        <f aca="false">D769/(C769-C768)</f>
        <v>0.0433310765065259</v>
      </c>
    </row>
    <row r="770" customFormat="false" ht="12.75" hidden="false" customHeight="false" outlineLevel="0" collapsed="false">
      <c r="B770" s="0" t="n">
        <v>20748.8662131519</v>
      </c>
      <c r="C770" s="0" t="n">
        <v>20750.3401360544</v>
      </c>
      <c r="D770" s="0" t="n">
        <f aca="false">C770-B770</f>
        <v>1.47392290249627</v>
      </c>
      <c r="E770" s="0" t="n">
        <f aca="false">D770+E769</f>
        <v>1169.70521541951</v>
      </c>
      <c r="F770" s="0" t="n">
        <f aca="false">60/(B770-B769)*1000</f>
        <v>1803.68098159513</v>
      </c>
      <c r="G770" s="0" t="n">
        <f aca="false">D770/(C770-C769)</f>
        <v>0.0442779291553744</v>
      </c>
    </row>
    <row r="771" customFormat="false" ht="12.75" hidden="false" customHeight="false" outlineLevel="0" collapsed="false">
      <c r="B771" s="0" t="n">
        <v>20782.4036281179</v>
      </c>
      <c r="C771" s="0" t="n">
        <v>20783.8775510204</v>
      </c>
      <c r="D771" s="0" t="n">
        <f aca="false">C771-B771</f>
        <v>1.47392290249263</v>
      </c>
      <c r="E771" s="0" t="n">
        <f aca="false">D771+E770</f>
        <v>1171.179138322</v>
      </c>
      <c r="F771" s="0" t="n">
        <f aca="false">60/(B771-B770)*1000</f>
        <v>1789.04665314396</v>
      </c>
      <c r="G771" s="0" t="n">
        <f aca="false">D771/(C771-C770)</f>
        <v>0.0439486139282827</v>
      </c>
    </row>
    <row r="772" customFormat="false" ht="12.75" hidden="false" customHeight="false" outlineLevel="0" collapsed="false">
      <c r="B772" s="0" t="n">
        <v>20816.0997732426</v>
      </c>
      <c r="C772" s="0" t="n">
        <v>20817.5736961451</v>
      </c>
      <c r="D772" s="0" t="n">
        <f aca="false">C772-B772</f>
        <v>1.47392290249627</v>
      </c>
      <c r="E772" s="0" t="n">
        <f aca="false">D772+E771</f>
        <v>1172.6530612245</v>
      </c>
      <c r="F772" s="0" t="n">
        <f aca="false">60/(B772-B771)*1000</f>
        <v>1780.61911170936</v>
      </c>
      <c r="G772" s="0" t="n">
        <f aca="false">D772/(C772-C771)</f>
        <v>0.0437415881561783</v>
      </c>
    </row>
    <row r="773" customFormat="false" ht="12.75" hidden="false" customHeight="false" outlineLevel="0" collapsed="false">
      <c r="B773" s="0" t="n">
        <v>20849.7278911565</v>
      </c>
      <c r="C773" s="0" t="n">
        <v>20851.201814059</v>
      </c>
      <c r="D773" s="0" t="n">
        <f aca="false">C773-B773</f>
        <v>1.47392290249627</v>
      </c>
      <c r="E773" s="0" t="n">
        <f aca="false">D773+E772</f>
        <v>1174.126984127</v>
      </c>
      <c r="F773" s="0" t="n">
        <f aca="false">60/(B773-B772)*1000</f>
        <v>1784.22117329741</v>
      </c>
      <c r="G773" s="0" t="n">
        <f aca="false">D773/(C773-C772)</f>
        <v>0.0438300741740304</v>
      </c>
    </row>
    <row r="774" customFormat="false" ht="12.75" hidden="false" customHeight="false" outlineLevel="0" collapsed="false">
      <c r="B774" s="0" t="n">
        <v>20883.4920634921</v>
      </c>
      <c r="C774" s="0" t="n">
        <v>20884.9659863946</v>
      </c>
      <c r="D774" s="0" t="n">
        <f aca="false">C774-B774</f>
        <v>1.47392290249627</v>
      </c>
      <c r="E774" s="0" t="n">
        <f aca="false">D774+E773</f>
        <v>1175.60090702949</v>
      </c>
      <c r="F774" s="0" t="n">
        <f aca="false">60/(B774-B773)*1000</f>
        <v>1777.0315648085</v>
      </c>
      <c r="G774" s="0" t="n">
        <f aca="false">D774/(C774-C773)</f>
        <v>0.0436534586971672</v>
      </c>
    </row>
    <row r="775" customFormat="false" ht="12.75" hidden="false" customHeight="false" outlineLevel="0" collapsed="false">
      <c r="B775" s="0" t="n">
        <v>20917.2335600907</v>
      </c>
      <c r="C775" s="0" t="n">
        <v>20918.7074829932</v>
      </c>
      <c r="D775" s="0" t="n">
        <f aca="false">C775-B775</f>
        <v>1.47392290249627</v>
      </c>
      <c r="E775" s="0" t="n">
        <f aca="false">D775+E774</f>
        <v>1177.07482993199</v>
      </c>
      <c r="F775" s="0" t="n">
        <f aca="false">60/(B775-B774)*1000</f>
        <v>1778.22580645163</v>
      </c>
      <c r="G775" s="0" t="n">
        <f aca="false">D775/(C775-C774)</f>
        <v>0.0436827956989827</v>
      </c>
    </row>
    <row r="776" customFormat="false" ht="12.75" hidden="false" customHeight="false" outlineLevel="0" collapsed="false">
      <c r="B776" s="0" t="n">
        <v>20951.0430839002</v>
      </c>
      <c r="C776" s="0" t="n">
        <v>20952.5170068027</v>
      </c>
      <c r="D776" s="0" t="n">
        <f aca="false">C776-B776</f>
        <v>1.47392290249263</v>
      </c>
      <c r="E776" s="0" t="n">
        <f aca="false">D776+E775</f>
        <v>1178.54875283448</v>
      </c>
      <c r="F776" s="0" t="n">
        <f aca="false">60/(B776-B775)*1000</f>
        <v>1774.6478873238</v>
      </c>
      <c r="G776" s="0" t="n">
        <f aca="false">D776/(C776-C775)</f>
        <v>0.0435949027497832</v>
      </c>
    </row>
    <row r="777" customFormat="false" ht="12.75" hidden="false" customHeight="false" outlineLevel="0" collapsed="false">
      <c r="B777" s="0" t="n">
        <v>20985.1247165533</v>
      </c>
      <c r="C777" s="0" t="n">
        <v>20986.5986394558</v>
      </c>
      <c r="D777" s="0" t="n">
        <f aca="false">C777-B777</f>
        <v>1.47392290249263</v>
      </c>
      <c r="E777" s="0" t="n">
        <f aca="false">D777+E776</f>
        <v>1180.02267573698</v>
      </c>
      <c r="F777" s="0" t="n">
        <f aca="false">60/(B777-B776)*1000</f>
        <v>1760.47904191631</v>
      </c>
      <c r="G777" s="0" t="n">
        <f aca="false">D777/(C777-C776)</f>
        <v>0.0432468396539789</v>
      </c>
    </row>
    <row r="778" customFormat="false" ht="12.75" hidden="false" customHeight="false" outlineLevel="0" collapsed="false">
      <c r="B778" s="0" t="n">
        <v>21020.1133786848</v>
      </c>
      <c r="C778" s="0" t="n">
        <v>21021.5873015873</v>
      </c>
      <c r="D778" s="0" t="n">
        <f aca="false">C778-B778</f>
        <v>1.47392290249627</v>
      </c>
      <c r="E778" s="0" t="n">
        <f aca="false">D778+E777</f>
        <v>1181.49659863947</v>
      </c>
      <c r="F778" s="0" t="n">
        <f aca="false">60/(B778-B777)*1000</f>
        <v>1714.84121840567</v>
      </c>
      <c r="G778" s="0" t="n">
        <f aca="false">D778/(C778-C777)</f>
        <v>0.0421257290992077</v>
      </c>
    </row>
    <row r="779" customFormat="false" ht="12.75" hidden="false" customHeight="false" outlineLevel="0" collapsed="false">
      <c r="B779" s="0" t="n">
        <v>21053.3333333333</v>
      </c>
      <c r="C779" s="0" t="n">
        <v>21054.9206349206</v>
      </c>
      <c r="D779" s="0" t="n">
        <f aca="false">C779-B779</f>
        <v>1.58730158730032</v>
      </c>
      <c r="E779" s="0" t="n">
        <f aca="false">D779+E778</f>
        <v>1183.08390022677</v>
      </c>
      <c r="F779" s="0" t="n">
        <f aca="false">60/(B779-B778)*1000</f>
        <v>1806.14334470979</v>
      </c>
      <c r="G779" s="0" t="n">
        <f aca="false">D779/(C779-C778)</f>
        <v>0.0476190476190112</v>
      </c>
    </row>
    <row r="780" customFormat="false" ht="12.75" hidden="false" customHeight="false" outlineLevel="0" collapsed="false">
      <c r="B780" s="0" t="n">
        <v>21086.9614512472</v>
      </c>
      <c r="C780" s="0" t="n">
        <v>21088.5260770975</v>
      </c>
      <c r="D780" s="0" t="n">
        <f aca="false">C780-B780</f>
        <v>1.5646258503366</v>
      </c>
      <c r="E780" s="0" t="n">
        <f aca="false">D780+E779</f>
        <v>1184.64852607711</v>
      </c>
      <c r="F780" s="0" t="n">
        <f aca="false">60/(B780-B779)*1000</f>
        <v>1784.22117329741</v>
      </c>
      <c r="G780" s="0" t="n">
        <f aca="false">D780/(C780-C779)</f>
        <v>0.0465587044533403</v>
      </c>
    </row>
    <row r="781" customFormat="false" ht="12.75" hidden="false" customHeight="false" outlineLevel="0" collapsed="false">
      <c r="B781" s="0" t="n">
        <v>21120.5442176871</v>
      </c>
      <c r="C781" s="0" t="n">
        <v>21122.0408163265</v>
      </c>
      <c r="D781" s="0" t="n">
        <f aca="false">C781-B781</f>
        <v>1.49659863945635</v>
      </c>
      <c r="E781" s="0" t="n">
        <f aca="false">D781+E780</f>
        <v>1186.14512471656</v>
      </c>
      <c r="F781" s="0" t="n">
        <f aca="false">60/(B781-B780)*1000</f>
        <v>1786.63065496295</v>
      </c>
      <c r="G781" s="0" t="n">
        <f aca="false">D781/(C781-C780)</f>
        <v>0.044654939106915</v>
      </c>
    </row>
    <row r="782" customFormat="false" ht="12.75" hidden="false" customHeight="false" outlineLevel="0" collapsed="false">
      <c r="B782" s="0" t="n">
        <v>21153.7641723356</v>
      </c>
      <c r="C782" s="0" t="n">
        <v>21155.2607709751</v>
      </c>
      <c r="D782" s="0" t="n">
        <f aca="false">C782-B782</f>
        <v>1.49659863945635</v>
      </c>
      <c r="E782" s="0" t="n">
        <f aca="false">D782+E781</f>
        <v>1187.64172335602</v>
      </c>
      <c r="F782" s="0" t="n">
        <f aca="false">60/(B782-B781)*1000</f>
        <v>1806.14334470979</v>
      </c>
      <c r="G782" s="0" t="n">
        <f aca="false">D782/(C782-C781)</f>
        <v>0.0450511945392636</v>
      </c>
    </row>
    <row r="783" customFormat="false" ht="12.75" hidden="false" customHeight="false" outlineLevel="0" collapsed="false">
      <c r="B783" s="0" t="n">
        <v>21187.052154195</v>
      </c>
      <c r="C783" s="0" t="n">
        <v>21188.5487528345</v>
      </c>
      <c r="D783" s="0" t="n">
        <f aca="false">C783-B783</f>
        <v>1.49659863945635</v>
      </c>
      <c r="E783" s="0" t="n">
        <f aca="false">D783+E782</f>
        <v>1189.13832199548</v>
      </c>
      <c r="F783" s="0" t="n">
        <f aca="false">60/(B783-B782)*1000</f>
        <v>1802.45231607641</v>
      </c>
      <c r="G783" s="0" t="n">
        <f aca="false">D783/(C783-C782)</f>
        <v>0.0449591280654151</v>
      </c>
    </row>
    <row r="784" customFormat="false" ht="12.75" hidden="false" customHeight="false" outlineLevel="0" collapsed="false">
      <c r="B784" s="0" t="n">
        <v>21220.1587301587</v>
      </c>
      <c r="C784" s="0" t="n">
        <v>21221.6553287982</v>
      </c>
      <c r="D784" s="0" t="n">
        <f aca="false">C784-B784</f>
        <v>1.49659863945635</v>
      </c>
      <c r="E784" s="0" t="n">
        <f aca="false">D784+E783</f>
        <v>1190.63492063493</v>
      </c>
      <c r="F784" s="0" t="n">
        <f aca="false">60/(B784-B783)*1000</f>
        <v>1812.3287671234</v>
      </c>
      <c r="G784" s="0" t="n">
        <f aca="false">D784/(C784-C783)</f>
        <v>0.0452054794520748</v>
      </c>
    </row>
    <row r="785" customFormat="false" ht="12.75" hidden="false" customHeight="false" outlineLevel="0" collapsed="false">
      <c r="B785" s="0" t="n">
        <v>21253.0612244898</v>
      </c>
      <c r="C785" s="0" t="n">
        <v>21254.5351473923</v>
      </c>
      <c r="D785" s="0" t="n">
        <f aca="false">C785-B785</f>
        <v>1.47392290249627</v>
      </c>
      <c r="E785" s="0" t="n">
        <f aca="false">D785+E784</f>
        <v>1192.10884353743</v>
      </c>
      <c r="F785" s="0" t="n">
        <f aca="false">60/(B785-B784)*1000</f>
        <v>1823.56995175745</v>
      </c>
      <c r="G785" s="0" t="n">
        <f aca="false">D785/(C785-C784)</f>
        <v>0.0448275862069545</v>
      </c>
    </row>
    <row r="786" customFormat="false" ht="12.75" hidden="false" customHeight="false" outlineLevel="0" collapsed="false">
      <c r="B786" s="0" t="n">
        <v>21286.2811791383</v>
      </c>
      <c r="C786" s="0" t="n">
        <v>21287.7551020408</v>
      </c>
      <c r="D786" s="0" t="n">
        <f aca="false">C786-B786</f>
        <v>1.47392290249627</v>
      </c>
      <c r="E786" s="0" t="n">
        <f aca="false">D786+E785</f>
        <v>1193.58276643993</v>
      </c>
      <c r="F786" s="0" t="n">
        <f aca="false">60/(B786-B785)*1000</f>
        <v>1806.14334470979</v>
      </c>
      <c r="G786" s="0" t="n">
        <f aca="false">D786/(C786-C785)</f>
        <v>0.0443686006826496</v>
      </c>
    </row>
    <row r="787" customFormat="false" ht="12.75" hidden="false" customHeight="false" outlineLevel="0" collapsed="false">
      <c r="B787" s="0" t="n">
        <v>21319.5011337868</v>
      </c>
      <c r="C787" s="0" t="n">
        <v>21320.9750566893</v>
      </c>
      <c r="D787" s="0" t="n">
        <f aca="false">C787-B787</f>
        <v>1.47392290249627</v>
      </c>
      <c r="E787" s="0" t="n">
        <f aca="false">D787+E786</f>
        <v>1195.05668934242</v>
      </c>
      <c r="F787" s="0" t="n">
        <f aca="false">60/(B787-B786)*1000</f>
        <v>1806.14334470999</v>
      </c>
      <c r="G787" s="0" t="n">
        <f aca="false">D787/(C787-C786)</f>
        <v>0.0443686006826544</v>
      </c>
    </row>
    <row r="788" customFormat="false" ht="12.75" hidden="false" customHeight="false" outlineLevel="0" collapsed="false">
      <c r="B788" s="0" t="n">
        <v>21352.4716553288</v>
      </c>
      <c r="C788" s="0" t="n">
        <v>21353.9455782313</v>
      </c>
      <c r="D788" s="0" t="n">
        <f aca="false">C788-B788</f>
        <v>1.47392290249627</v>
      </c>
      <c r="E788" s="0" t="n">
        <f aca="false">D788+E787</f>
        <v>1196.53061224492</v>
      </c>
      <c r="F788" s="0" t="n">
        <f aca="false">60/(B788-B787)*1000</f>
        <v>1819.80742778528</v>
      </c>
      <c r="G788" s="0" t="n">
        <f aca="false">D788/(C788-C787)</f>
        <v>0.0447042640990925</v>
      </c>
    </row>
    <row r="789" customFormat="false" ht="12.75" hidden="false" customHeight="false" outlineLevel="0" collapsed="false">
      <c r="B789" s="0" t="n">
        <v>21385.6009070295</v>
      </c>
      <c r="C789" s="0" t="n">
        <v>21387.074829932</v>
      </c>
      <c r="D789" s="0" t="n">
        <f aca="false">C789-B789</f>
        <v>1.47392290249263</v>
      </c>
      <c r="E789" s="0" t="n">
        <f aca="false">D789+E788</f>
        <v>1198.00453514741</v>
      </c>
      <c r="F789" s="0" t="n">
        <f aca="false">60/(B789-B788)*1000</f>
        <v>1811.08829568787</v>
      </c>
      <c r="G789" s="0" t="n">
        <f aca="false">D789/(C789-C788)</f>
        <v>0.04449007529085</v>
      </c>
    </row>
    <row r="790" customFormat="false" ht="12.75" hidden="false" customHeight="false" outlineLevel="0" collapsed="false">
      <c r="B790" s="0" t="n">
        <v>21419.0476190476</v>
      </c>
      <c r="C790" s="0" t="n">
        <v>21420.5215419501</v>
      </c>
      <c r="D790" s="0" t="n">
        <f aca="false">C790-B790</f>
        <v>1.47392290249263</v>
      </c>
      <c r="E790" s="0" t="n">
        <f aca="false">D790+E789</f>
        <v>1199.4784580499</v>
      </c>
      <c r="F790" s="0" t="n">
        <f aca="false">60/(B790-B789)*1000</f>
        <v>1793.89830508479</v>
      </c>
      <c r="G790" s="0" t="n">
        <f aca="false">D790/(C790-C789)</f>
        <v>0.0440677966101197</v>
      </c>
    </row>
    <row r="791" customFormat="false" ht="12.75" hidden="false" customHeight="false" outlineLevel="0" collapsed="false">
      <c r="B791" s="0" t="n">
        <v>21451.6326530612</v>
      </c>
      <c r="C791" s="0" t="n">
        <v>21453.1065759637</v>
      </c>
      <c r="D791" s="0" t="n">
        <f aca="false">C791-B791</f>
        <v>1.47392290249627</v>
      </c>
      <c r="E791" s="0" t="n">
        <f aca="false">D791+E790</f>
        <v>1200.9523809524</v>
      </c>
      <c r="F791" s="0" t="n">
        <f aca="false">60/(B791-B790)*1000</f>
        <v>1841.33611691021</v>
      </c>
      <c r="G791" s="0" t="n">
        <f aca="false">D791/(C791-C790)</f>
        <v>0.0452331245651201</v>
      </c>
    </row>
    <row r="792" customFormat="false" ht="12.75" hidden="false" customHeight="false" outlineLevel="0" collapsed="false">
      <c r="B792" s="0" t="n">
        <v>21485.306122449</v>
      </c>
      <c r="C792" s="0" t="n">
        <v>21486.7800453515</v>
      </c>
      <c r="D792" s="0" t="n">
        <f aca="false">C792-B792</f>
        <v>1.47392290249263</v>
      </c>
      <c r="E792" s="0" t="n">
        <f aca="false">D792+E791</f>
        <v>1202.42630385489</v>
      </c>
      <c r="F792" s="0" t="n">
        <f aca="false">60/(B792-B791)*1000</f>
        <v>1781.81818181818</v>
      </c>
      <c r="G792" s="0" t="n">
        <f aca="false">D792/(C792-C791)</f>
        <v>0.0437710437709979</v>
      </c>
    </row>
    <row r="793" customFormat="false" ht="12.75" hidden="false" customHeight="false" outlineLevel="0" collapsed="false">
      <c r="B793" s="0" t="n">
        <v>21518.3673469388</v>
      </c>
      <c r="C793" s="0" t="n">
        <v>21519.8412698413</v>
      </c>
      <c r="D793" s="0" t="n">
        <f aca="false">C793-B793</f>
        <v>1.47392290249263</v>
      </c>
      <c r="E793" s="0" t="n">
        <f aca="false">D793+E792</f>
        <v>1203.90022675739</v>
      </c>
      <c r="F793" s="0" t="n">
        <f aca="false">60/(B793-B792)*1000</f>
        <v>1814.81481481478</v>
      </c>
      <c r="G793" s="0" t="n">
        <f aca="false">D793/(C793-C792)</f>
        <v>0.0445816186556404</v>
      </c>
    </row>
    <row r="794" customFormat="false" ht="12.75" hidden="false" customHeight="false" outlineLevel="0" collapsed="false">
      <c r="B794" s="0" t="n">
        <v>21551.768707483</v>
      </c>
      <c r="C794" s="0" t="n">
        <v>21553.2426303855</v>
      </c>
      <c r="D794" s="0" t="n">
        <f aca="false">C794-B794</f>
        <v>1.47392290249627</v>
      </c>
      <c r="E794" s="0" t="n">
        <f aca="false">D794+E793</f>
        <v>1205.37414965988</v>
      </c>
      <c r="F794" s="0" t="n">
        <f aca="false">60/(B794-B793)*1000</f>
        <v>1796.33401222005</v>
      </c>
      <c r="G794" s="0" t="n">
        <f aca="false">D794/(C794-C793)</f>
        <v>0.044127630685731</v>
      </c>
    </row>
    <row r="795" customFormat="false" ht="12.75" hidden="false" customHeight="false" outlineLevel="0" collapsed="false">
      <c r="B795" s="0" t="n">
        <v>21585.4421768708</v>
      </c>
      <c r="C795" s="0" t="n">
        <v>21586.9160997732</v>
      </c>
      <c r="D795" s="0" t="n">
        <f aca="false">C795-B795</f>
        <v>1.47392290249263</v>
      </c>
      <c r="E795" s="0" t="n">
        <f aca="false">D795+E794</f>
        <v>1206.84807256237</v>
      </c>
      <c r="F795" s="0" t="n">
        <f aca="false">60/(B795-B794)*1000</f>
        <v>1781.81818181799</v>
      </c>
      <c r="G795" s="0" t="n">
        <f aca="false">D795/(C795-C794)</f>
        <v>0.0437710437709932</v>
      </c>
    </row>
    <row r="796" customFormat="false" ht="12.75" hidden="false" customHeight="false" outlineLevel="0" collapsed="false">
      <c r="B796" s="0" t="n">
        <v>21619.0929705215</v>
      </c>
      <c r="C796" s="0" t="n">
        <v>21620.589569161</v>
      </c>
      <c r="D796" s="0" t="n">
        <f aca="false">C796-B796</f>
        <v>1.49659863945635</v>
      </c>
      <c r="E796" s="0" t="n">
        <f aca="false">D796+E795</f>
        <v>1208.34467120183</v>
      </c>
      <c r="F796" s="0" t="n">
        <f aca="false">60/(B796-B795)*1000</f>
        <v>1783.01886792464</v>
      </c>
      <c r="G796" s="0" t="n">
        <f aca="false">D796/(C796-C795)</f>
        <v>0.0444444444444613</v>
      </c>
    </row>
    <row r="797" customFormat="false" ht="12.75" hidden="false" customHeight="false" outlineLevel="0" collapsed="false">
      <c r="B797" s="0" t="n">
        <v>21652.6757369615</v>
      </c>
      <c r="C797" s="0" t="n">
        <v>21654.1496598639</v>
      </c>
      <c r="D797" s="0" t="n">
        <f aca="false">C797-B797</f>
        <v>1.47392290249263</v>
      </c>
      <c r="E797" s="0" t="n">
        <f aca="false">D797+E796</f>
        <v>1209.81859410432</v>
      </c>
      <c r="F797" s="0" t="n">
        <f aca="false">60/(B797-B796)*1000</f>
        <v>1786.63065496276</v>
      </c>
      <c r="G797" s="0" t="n">
        <f aca="false">D797/(C797-C796)</f>
        <v>0.0439189189188687</v>
      </c>
    </row>
    <row r="798" customFormat="false" ht="12.75" hidden="false" customHeight="false" outlineLevel="0" collapsed="false">
      <c r="B798" s="0" t="n">
        <v>21686.5986394558</v>
      </c>
      <c r="C798" s="0" t="n">
        <v>21688.0725623583</v>
      </c>
      <c r="D798" s="0" t="n">
        <f aca="false">C798-B798</f>
        <v>1.47392290249627</v>
      </c>
      <c r="E798" s="0" t="n">
        <f aca="false">D798+E797</f>
        <v>1211.29251700682</v>
      </c>
      <c r="F798" s="0" t="n">
        <f aca="false">60/(B798-B797)*1000</f>
        <v>1768.71657754032</v>
      </c>
      <c r="G798" s="0" t="n">
        <f aca="false">D798/(C798-C797)</f>
        <v>0.0434491978610203</v>
      </c>
    </row>
    <row r="799" customFormat="false" ht="12.75" hidden="false" customHeight="false" outlineLevel="0" collapsed="false">
      <c r="B799" s="0" t="n">
        <v>21720.7256235828</v>
      </c>
      <c r="C799" s="0" t="n">
        <v>21722.1995464853</v>
      </c>
      <c r="D799" s="0" t="n">
        <f aca="false">C799-B799</f>
        <v>1.47392290249263</v>
      </c>
      <c r="E799" s="0" t="n">
        <f aca="false">D799+E798</f>
        <v>1212.76643990931</v>
      </c>
      <c r="F799" s="0" t="n">
        <f aca="false">60/(B799-B798)*1000</f>
        <v>1758.13953488363</v>
      </c>
      <c r="G799" s="0" t="n">
        <f aca="false">D799/(C799-C798)</f>
        <v>0.0431893687707167</v>
      </c>
    </row>
    <row r="800" customFormat="false" ht="12.75" hidden="false" customHeight="false" outlineLevel="0" collapsed="false">
      <c r="B800" s="0" t="n">
        <v>21754.0816326531</v>
      </c>
      <c r="C800" s="0" t="n">
        <v>21755.6235827664</v>
      </c>
      <c r="D800" s="0" t="n">
        <f aca="false">C800-B800</f>
        <v>1.54195011337652</v>
      </c>
      <c r="E800" s="0" t="n">
        <f aca="false">D800+E799</f>
        <v>1214.30839002269</v>
      </c>
      <c r="F800" s="0" t="n">
        <f aca="false">60/(B800-B799)*1000</f>
        <v>1798.77634262401</v>
      </c>
      <c r="G800" s="0" t="n">
        <f aca="false">D800/(C800-C799)</f>
        <v>0.0461329715060401</v>
      </c>
    </row>
    <row r="801" customFormat="false" ht="12.75" hidden="false" customHeight="false" outlineLevel="0" collapsed="false">
      <c r="B801" s="0" t="n">
        <v>21787.664399093</v>
      </c>
      <c r="C801" s="0" t="n">
        <v>21789.2063492064</v>
      </c>
      <c r="D801" s="0" t="n">
        <f aca="false">C801-B801</f>
        <v>1.54195011338015</v>
      </c>
      <c r="E801" s="0" t="n">
        <f aca="false">D801+E800</f>
        <v>1215.85034013607</v>
      </c>
      <c r="F801" s="0" t="n">
        <f aca="false">60/(B801-B800)*1000</f>
        <v>1786.63065496295</v>
      </c>
      <c r="G801" s="0" t="n">
        <f aca="false">D801/(C801-C800)</f>
        <v>0.0459149223498048</v>
      </c>
    </row>
    <row r="802" customFormat="false" ht="12.75" hidden="false" customHeight="false" outlineLevel="0" collapsed="false">
      <c r="B802" s="0" t="n">
        <v>21821.201814059</v>
      </c>
      <c r="C802" s="0" t="n">
        <v>21822.6757369615</v>
      </c>
      <c r="D802" s="0" t="n">
        <f aca="false">C802-B802</f>
        <v>1.47392290249263</v>
      </c>
      <c r="E802" s="0" t="n">
        <f aca="false">D802+E801</f>
        <v>1217.32426303856</v>
      </c>
      <c r="F802" s="0" t="n">
        <f aca="false">60/(B802-B801)*1000</f>
        <v>1789.04665314396</v>
      </c>
      <c r="G802" s="0" t="n">
        <f aca="false">D802/(C802-C801)</f>
        <v>0.0440379403793559</v>
      </c>
    </row>
    <row r="803" customFormat="false" ht="12.75" hidden="false" customHeight="false" outlineLevel="0" collapsed="false">
      <c r="B803" s="0" t="n">
        <v>21854.4444444444</v>
      </c>
      <c r="C803" s="0" t="n">
        <v>21855.9410430839</v>
      </c>
      <c r="D803" s="0" t="n">
        <f aca="false">C803-B803</f>
        <v>1.49659863945635</v>
      </c>
      <c r="E803" s="0" t="n">
        <f aca="false">D803+E802</f>
        <v>1218.82086167802</v>
      </c>
      <c r="F803" s="0" t="n">
        <f aca="false">60/(B803-B802)*1000</f>
        <v>1804.91132332895</v>
      </c>
      <c r="G803" s="0" t="n">
        <f aca="false">D803/(C803-C802)</f>
        <v>0.0449897750511429</v>
      </c>
    </row>
    <row r="804" customFormat="false" ht="12.75" hidden="false" customHeight="false" outlineLevel="0" collapsed="false">
      <c r="B804" s="0" t="n">
        <v>21887.619047619</v>
      </c>
      <c r="C804" s="0" t="n">
        <v>21889.0929705215</v>
      </c>
      <c r="D804" s="0" t="n">
        <f aca="false">C804-B804</f>
        <v>1.47392290249627</v>
      </c>
      <c r="E804" s="0" t="n">
        <f aca="false">D804+E803</f>
        <v>1220.29478458051</v>
      </c>
      <c r="F804" s="0" t="n">
        <f aca="false">60/(B804-B803)*1000</f>
        <v>1808.61244019133</v>
      </c>
      <c r="G804" s="0" t="n">
        <f aca="false">D804/(C804-C803)</f>
        <v>0.0444596443229006</v>
      </c>
    </row>
    <row r="805" customFormat="false" ht="12.75" hidden="false" customHeight="false" outlineLevel="0" collapsed="false">
      <c r="B805" s="0" t="n">
        <v>21920.7256235828</v>
      </c>
      <c r="C805" s="0" t="n">
        <v>21922.1995464853</v>
      </c>
      <c r="D805" s="0" t="n">
        <f aca="false">C805-B805</f>
        <v>1.47392290249263</v>
      </c>
      <c r="E805" s="0" t="n">
        <f aca="false">D805+E804</f>
        <v>1221.76870748301</v>
      </c>
      <c r="F805" s="0" t="n">
        <f aca="false">60/(B805-B804)*1000</f>
        <v>1812.3287671232</v>
      </c>
      <c r="G805" s="0" t="n">
        <f aca="false">D805/(C805-C804)</f>
        <v>0.0445205479451569</v>
      </c>
    </row>
    <row r="806" customFormat="false" ht="12.75" hidden="false" customHeight="false" outlineLevel="0" collapsed="false">
      <c r="B806" s="0" t="n">
        <v>21953.537414966</v>
      </c>
      <c r="C806" s="0" t="n">
        <v>21955.0340136054</v>
      </c>
      <c r="D806" s="0" t="n">
        <f aca="false">C806-B806</f>
        <v>1.49659863945271</v>
      </c>
      <c r="E806" s="0" t="n">
        <f aca="false">D806+E805</f>
        <v>1223.26530612246</v>
      </c>
      <c r="F806" s="0" t="n">
        <f aca="false">60/(B806-B805)*1000</f>
        <v>1828.61091914299</v>
      </c>
      <c r="G806" s="0" t="n">
        <f aca="false">D806/(C806-C805)</f>
        <v>0.0455801104971444</v>
      </c>
    </row>
    <row r="807" customFormat="false" ht="12.75" hidden="false" customHeight="false" outlineLevel="0" collapsed="false">
      <c r="B807" s="0" t="n">
        <v>21986.3492063492</v>
      </c>
      <c r="C807" s="0" t="n">
        <v>21987.8231292517</v>
      </c>
      <c r="D807" s="0" t="n">
        <f aca="false">C807-B807</f>
        <v>1.47392290249263</v>
      </c>
      <c r="E807" s="0" t="n">
        <f aca="false">D807+E806</f>
        <v>1224.73922902495</v>
      </c>
      <c r="F807" s="0" t="n">
        <f aca="false">60/(B807-B806)*1000</f>
        <v>1828.61091914299</v>
      </c>
      <c r="G807" s="0" t="n">
        <f aca="false">D807/(C807-C806)</f>
        <v>0.0449515905946888</v>
      </c>
    </row>
    <row r="808" customFormat="false" ht="12.75" hidden="false" customHeight="false" outlineLevel="0" collapsed="false">
      <c r="B808" s="0" t="n">
        <v>22019.1156462585</v>
      </c>
      <c r="C808" s="0" t="n">
        <v>22020.589569161</v>
      </c>
      <c r="D808" s="0" t="n">
        <f aca="false">C808-B808</f>
        <v>1.47392290249627</v>
      </c>
      <c r="E808" s="0" t="n">
        <f aca="false">D808+E807</f>
        <v>1226.21315192745</v>
      </c>
      <c r="F808" s="0" t="n">
        <f aca="false">60/(B808-B807)*1000</f>
        <v>1831.1418685123</v>
      </c>
      <c r="G808" s="0" t="n">
        <f aca="false">D808/(C808-C807)</f>
        <v>0.0449826989619965</v>
      </c>
    </row>
    <row r="809" customFormat="false" ht="12.75" hidden="false" customHeight="false" outlineLevel="0" collapsed="false">
      <c r="B809" s="0" t="n">
        <v>22051.5419501134</v>
      </c>
      <c r="C809" s="0" t="n">
        <v>22053.0158730159</v>
      </c>
      <c r="D809" s="0" t="n">
        <f aca="false">C809-B809</f>
        <v>1.47392290249263</v>
      </c>
      <c r="E809" s="0" t="n">
        <f aca="false">D809+E808</f>
        <v>1227.68707482994</v>
      </c>
      <c r="F809" s="0" t="n">
        <f aca="false">60/(B809-B808)*1000</f>
        <v>1850.3496503495</v>
      </c>
      <c r="G809" s="0" t="n">
        <f aca="false">D809/(C809-C808)</f>
        <v>0.0454545454544945</v>
      </c>
    </row>
    <row r="810" customFormat="false" ht="12.75" hidden="false" customHeight="false" outlineLevel="0" collapsed="false">
      <c r="B810" s="0" t="n">
        <v>22084.4897959184</v>
      </c>
      <c r="C810" s="0" t="n">
        <v>22085.9637188209</v>
      </c>
      <c r="D810" s="0" t="n">
        <f aca="false">C810-B810</f>
        <v>1.47392290249263</v>
      </c>
      <c r="E810" s="0" t="n">
        <f aca="false">D810+E809</f>
        <v>1229.16099773243</v>
      </c>
      <c r="F810" s="0" t="n">
        <f aca="false">60/(B810-B809)*1000</f>
        <v>1821.05987611836</v>
      </c>
      <c r="G810" s="0" t="n">
        <f aca="false">D810/(C810-C809)</f>
        <v>0.0447350309703542</v>
      </c>
    </row>
    <row r="811" customFormat="false" ht="12.75" hidden="false" customHeight="false" outlineLevel="0" collapsed="false">
      <c r="B811" s="0" t="n">
        <v>22116.4172335601</v>
      </c>
      <c r="C811" s="0" t="n">
        <v>22117.8911564626</v>
      </c>
      <c r="D811" s="0" t="n">
        <f aca="false">C811-B811</f>
        <v>1.47392290249263</v>
      </c>
      <c r="E811" s="0" t="n">
        <f aca="false">D811+E810</f>
        <v>1230.63492063493</v>
      </c>
      <c r="F811" s="0" t="n">
        <f aca="false">60/(B811-B810)*1000</f>
        <v>1879.26136363636</v>
      </c>
      <c r="G811" s="0" t="n">
        <f aca="false">D811/(C811-C810)</f>
        <v>0.0461647727272195</v>
      </c>
    </row>
    <row r="812" customFormat="false" ht="12.75" hidden="false" customHeight="false" outlineLevel="0" collapsed="false">
      <c r="B812" s="0" t="n">
        <v>22148.8888888889</v>
      </c>
      <c r="C812" s="0" t="n">
        <v>22150.3401360544</v>
      </c>
      <c r="D812" s="0" t="n">
        <f aca="false">C812-B812</f>
        <v>1.45124716553255</v>
      </c>
      <c r="E812" s="0" t="n">
        <f aca="false">D812+E811</f>
        <v>1232.08616780046</v>
      </c>
      <c r="F812" s="0" t="n">
        <f aca="false">60/(B812-B811)*1000</f>
        <v>1847.7653631287</v>
      </c>
      <c r="G812" s="0" t="n">
        <f aca="false">D812/(C812-C811)</f>
        <v>0.0447239692522642</v>
      </c>
    </row>
    <row r="813" customFormat="false" ht="12.75" hidden="false" customHeight="false" outlineLevel="0" collapsed="false">
      <c r="B813" s="0" t="n">
        <v>22181.5419501134</v>
      </c>
      <c r="C813" s="0" t="n">
        <v>22182.9931972789</v>
      </c>
      <c r="D813" s="0" t="n">
        <f aca="false">C813-B813</f>
        <v>1.45124716553619</v>
      </c>
      <c r="E813" s="0" t="n">
        <f aca="false">D813+E812</f>
        <v>1233.537414966</v>
      </c>
      <c r="F813" s="0" t="n">
        <f aca="false">60/(B813-B812)*1000</f>
        <v>1837.50000000001</v>
      </c>
      <c r="G813" s="0" t="n">
        <f aca="false">D813/(C813-C812)</f>
        <v>0.044444444444541</v>
      </c>
    </row>
    <row r="814" customFormat="false" ht="12.75" hidden="false" customHeight="false" outlineLevel="0" collapsed="false">
      <c r="B814" s="0" t="n">
        <v>22214.1496598639</v>
      </c>
      <c r="C814" s="0" t="n">
        <v>22215.6009070295</v>
      </c>
      <c r="D814" s="0" t="n">
        <f aca="false">C814-B814</f>
        <v>1.45124716553255</v>
      </c>
      <c r="E814" s="0" t="n">
        <f aca="false">D814+E813</f>
        <v>1234.98866213153</v>
      </c>
      <c r="F814" s="0" t="n">
        <f aca="false">60/(B814-B813)*1000</f>
        <v>1840.05563282322</v>
      </c>
      <c r="G814" s="0" t="n">
        <f aca="false">D814/(C814-C813)</f>
        <v>0.04450625869262</v>
      </c>
    </row>
    <row r="815" customFormat="false" ht="12.75" hidden="false" customHeight="false" outlineLevel="0" collapsed="false">
      <c r="B815" s="0" t="n">
        <v>22246.7120181406</v>
      </c>
      <c r="C815" s="0" t="n">
        <v>22248.1632653061</v>
      </c>
      <c r="D815" s="0" t="n">
        <f aca="false">C815-B815</f>
        <v>1.45124716553255</v>
      </c>
      <c r="E815" s="0" t="n">
        <f aca="false">D815+E814</f>
        <v>1236.43990929706</v>
      </c>
      <c r="F815" s="0" t="n">
        <f aca="false">60/(B815-B814)*1000</f>
        <v>1842.61838440122</v>
      </c>
      <c r="G815" s="0" t="n">
        <f aca="false">D815/(C815-C814)</f>
        <v>0.0445682451253407</v>
      </c>
    </row>
    <row r="816" customFormat="false" ht="12.75" hidden="false" customHeight="false" outlineLevel="0" collapsed="false">
      <c r="B816" s="0" t="n">
        <v>22279.9092970522</v>
      </c>
      <c r="C816" s="0" t="n">
        <v>22281.3605442177</v>
      </c>
      <c r="D816" s="0" t="n">
        <f aca="false">C816-B816</f>
        <v>1.45124716553619</v>
      </c>
      <c r="E816" s="0" t="n">
        <f aca="false">D816+E815</f>
        <v>1237.8911564626</v>
      </c>
      <c r="F816" s="0" t="n">
        <f aca="false">60/(B816-B815)*1000</f>
        <v>1807.37704918034</v>
      </c>
      <c r="G816" s="0" t="n">
        <f aca="false">D816/(C816-C815)</f>
        <v>0.0437158469946307</v>
      </c>
    </row>
    <row r="817" customFormat="false" ht="12.75" hidden="false" customHeight="false" outlineLevel="0" collapsed="false">
      <c r="B817" s="0" t="n">
        <v>22313.0839002268</v>
      </c>
      <c r="C817" s="0" t="n">
        <v>22314.5351473923</v>
      </c>
      <c r="D817" s="0" t="n">
        <f aca="false">C817-B817</f>
        <v>1.45124716553619</v>
      </c>
      <c r="E817" s="0" t="n">
        <f aca="false">D817+E816</f>
        <v>1239.34240362813</v>
      </c>
      <c r="F817" s="0" t="n">
        <f aca="false">60/(B817-B816)*1000</f>
        <v>1808.61244019133</v>
      </c>
      <c r="G817" s="0" t="n">
        <f aca="false">D817/(C817-C816)</f>
        <v>0.0437457279563525</v>
      </c>
    </row>
    <row r="818" customFormat="false" ht="12.75" hidden="false" customHeight="false" outlineLevel="0" collapsed="false">
      <c r="B818" s="0" t="n">
        <v>22346.0544217687</v>
      </c>
      <c r="C818" s="0" t="n">
        <v>22347.5283446712</v>
      </c>
      <c r="D818" s="0" t="n">
        <f aca="false">C818-B818</f>
        <v>1.47392290249627</v>
      </c>
      <c r="E818" s="0" t="n">
        <f aca="false">D818+E817</f>
        <v>1240.81632653063</v>
      </c>
      <c r="F818" s="0" t="n">
        <f aca="false">60/(B818-B817)*1000</f>
        <v>1819.80742778548</v>
      </c>
      <c r="G818" s="0" t="n">
        <f aca="false">D818/(C818-C817)</f>
        <v>0.0446735395189625</v>
      </c>
    </row>
    <row r="819" customFormat="false" ht="12.75" hidden="false" customHeight="false" outlineLevel="0" collapsed="false">
      <c r="B819" s="0" t="n">
        <v>22379.2743764172</v>
      </c>
      <c r="C819" s="0" t="n">
        <v>22380.7256235828</v>
      </c>
      <c r="D819" s="0" t="n">
        <f aca="false">C819-B819</f>
        <v>1.45124716553255</v>
      </c>
      <c r="E819" s="0" t="n">
        <f aca="false">D819+E818</f>
        <v>1242.26757369616</v>
      </c>
      <c r="F819" s="0" t="n">
        <f aca="false">60/(B819-B818)*1000</f>
        <v>1806.14334470979</v>
      </c>
      <c r="G819" s="0" t="n">
        <f aca="false">D819/(C819-C818)</f>
        <v>0.0437158469945259</v>
      </c>
    </row>
    <row r="820" customFormat="false" ht="12.75" hidden="false" customHeight="false" outlineLevel="0" collapsed="false">
      <c r="B820" s="0" t="n">
        <v>22412.4943310658</v>
      </c>
      <c r="C820" s="0" t="n">
        <v>22413.9682539683</v>
      </c>
      <c r="D820" s="0" t="n">
        <f aca="false">C820-B820</f>
        <v>1.47392290249627</v>
      </c>
      <c r="E820" s="0" t="n">
        <f aca="false">D820+E819</f>
        <v>1243.74149659866</v>
      </c>
      <c r="F820" s="0" t="n">
        <f aca="false">60/(B820-B819)*1000</f>
        <v>1806.14334470999</v>
      </c>
      <c r="G820" s="0" t="n">
        <f aca="false">D820/(C820-C819)</f>
        <v>0.0443383356071516</v>
      </c>
    </row>
    <row r="821" customFormat="false" ht="12.75" hidden="false" customHeight="false" outlineLevel="0" collapsed="false">
      <c r="B821" s="0" t="n">
        <v>22445.6916099773</v>
      </c>
      <c r="C821" s="0" t="n">
        <v>22447.1655328798</v>
      </c>
      <c r="D821" s="0" t="n">
        <f aca="false">C821-B821</f>
        <v>1.47392290249627</v>
      </c>
      <c r="E821" s="0" t="n">
        <f aca="false">D821+E820</f>
        <v>1245.21541950115</v>
      </c>
      <c r="F821" s="0" t="n">
        <f aca="false">60/(B821-B820)*1000</f>
        <v>1807.37704918034</v>
      </c>
      <c r="G821" s="0" t="n">
        <f aca="false">D821/(C821-C820)</f>
        <v>0.0443989071038839</v>
      </c>
    </row>
    <row r="822" customFormat="false" ht="12.75" hidden="false" customHeight="false" outlineLevel="0" collapsed="false">
      <c r="B822" s="0" t="n">
        <v>22479.1383219955</v>
      </c>
      <c r="C822" s="0" t="n">
        <v>22480.612244898</v>
      </c>
      <c r="D822" s="0" t="n">
        <f aca="false">C822-B822</f>
        <v>1.47392290249627</v>
      </c>
      <c r="E822" s="0" t="n">
        <f aca="false">D822+E821</f>
        <v>1246.68934240365</v>
      </c>
      <c r="F822" s="0" t="n">
        <f aca="false">60/(B822-B821)*1000</f>
        <v>1793.89830508479</v>
      </c>
      <c r="G822" s="0" t="n">
        <f aca="false">D822/(C822-C821)</f>
        <v>0.0440677966102285</v>
      </c>
    </row>
    <row r="823" customFormat="false" ht="12.75" hidden="false" customHeight="false" outlineLevel="0" collapsed="false">
      <c r="B823" s="0" t="n">
        <v>22512.6530612245</v>
      </c>
      <c r="C823" s="0" t="n">
        <v>22514.10430839</v>
      </c>
      <c r="D823" s="0" t="n">
        <f aca="false">C823-B823</f>
        <v>1.45124716553619</v>
      </c>
      <c r="E823" s="0" t="n">
        <f aca="false">D823+E822</f>
        <v>1248.14058956919</v>
      </c>
      <c r="F823" s="0" t="n">
        <f aca="false">60/(B823-B822)*1000</f>
        <v>1790.25710419473</v>
      </c>
      <c r="G823" s="0" t="n">
        <f aca="false">D823/(C823-C822)</f>
        <v>0.0433310765065259</v>
      </c>
    </row>
    <row r="824" customFormat="false" ht="12.75" hidden="false" customHeight="false" outlineLevel="0" collapsed="false">
      <c r="B824" s="0" t="n">
        <v>22545.89569161</v>
      </c>
      <c r="C824" s="0" t="n">
        <v>22547.3922902494</v>
      </c>
      <c r="D824" s="0" t="n">
        <f aca="false">C824-B824</f>
        <v>1.49659863945635</v>
      </c>
      <c r="E824" s="0" t="n">
        <f aca="false">D824+E823</f>
        <v>1249.63718820864</v>
      </c>
      <c r="F824" s="0" t="n">
        <f aca="false">60/(B824-B823)*1000</f>
        <v>1804.91132332875</v>
      </c>
      <c r="G824" s="0" t="n">
        <f aca="false">D824/(C824-C823)</f>
        <v>0.0449591280654151</v>
      </c>
    </row>
    <row r="825" customFormat="false" ht="12.75" hidden="false" customHeight="false" outlineLevel="0" collapsed="false">
      <c r="B825" s="0" t="n">
        <v>22579.4557823129</v>
      </c>
      <c r="C825" s="0" t="n">
        <v>22580.9297052154</v>
      </c>
      <c r="D825" s="0" t="n">
        <f aca="false">C825-B825</f>
        <v>1.47392290249263</v>
      </c>
      <c r="E825" s="0" t="n">
        <f aca="false">D825+E824</f>
        <v>1251.11111111114</v>
      </c>
      <c r="F825" s="0" t="n">
        <f aca="false">60/(B825-B824)*1000</f>
        <v>1787.83783783786</v>
      </c>
      <c r="G825" s="0" t="n">
        <f aca="false">D825/(C825-C824)</f>
        <v>0.0439486139282827</v>
      </c>
    </row>
    <row r="826" customFormat="false" ht="12.75" hidden="false" customHeight="false" outlineLevel="0" collapsed="false">
      <c r="B826" s="0" t="n">
        <v>22613.1065759637</v>
      </c>
      <c r="C826" s="0" t="n">
        <v>22614.5804988662</v>
      </c>
      <c r="D826" s="0" t="n">
        <f aca="false">C826-B826</f>
        <v>1.47392290249263</v>
      </c>
      <c r="E826" s="0" t="n">
        <f aca="false">D826+E825</f>
        <v>1252.58503401363</v>
      </c>
      <c r="F826" s="0" t="n">
        <f aca="false">60/(B826-B825)*1000</f>
        <v>1783.01886792445</v>
      </c>
      <c r="G826" s="0" t="n">
        <f aca="false">D826/(C826-C825)</f>
        <v>0.0438005390835056</v>
      </c>
    </row>
    <row r="827" customFormat="false" ht="12.75" hidden="false" customHeight="false" outlineLevel="0" collapsed="false">
      <c r="B827" s="0" t="n">
        <v>22647.2108843537</v>
      </c>
      <c r="C827" s="0" t="n">
        <v>22648.7755102041</v>
      </c>
      <c r="D827" s="0" t="n">
        <f aca="false">C827-B827</f>
        <v>1.56462585034387</v>
      </c>
      <c r="E827" s="0" t="n">
        <f aca="false">D827+E826</f>
        <v>1254.14965986397</v>
      </c>
      <c r="F827" s="0" t="n">
        <f aca="false">60/(B827-B826)*1000</f>
        <v>1759.30851063851</v>
      </c>
      <c r="G827" s="0" t="n">
        <f aca="false">D827/(C827-C826)</f>
        <v>0.0457559681698688</v>
      </c>
    </row>
    <row r="828" customFormat="false" ht="12.75" hidden="false" customHeight="false" outlineLevel="0" collapsed="false">
      <c r="B828" s="0" t="n">
        <v>22680.589569161</v>
      </c>
      <c r="C828" s="0" t="n">
        <v>22682.1541950113</v>
      </c>
      <c r="D828" s="0" t="n">
        <f aca="false">C828-B828</f>
        <v>1.56462585034024</v>
      </c>
      <c r="E828" s="0" t="n">
        <f aca="false">D828+E827</f>
        <v>1255.71428571431</v>
      </c>
      <c r="F828" s="0" t="n">
        <f aca="false">60/(B828-B827)*1000</f>
        <v>1797.55434782591</v>
      </c>
      <c r="G828" s="0" t="n">
        <f aca="false">D828/(C828-C827)</f>
        <v>0.0468750000000034</v>
      </c>
    </row>
    <row r="829" customFormat="false" ht="12.75" hidden="false" customHeight="false" outlineLevel="0" collapsed="false">
      <c r="B829" s="0" t="n">
        <v>22714.3764172336</v>
      </c>
      <c r="C829" s="0" t="n">
        <v>22715.873015873</v>
      </c>
      <c r="D829" s="0" t="n">
        <f aca="false">C829-B829</f>
        <v>1.49659863945635</v>
      </c>
      <c r="E829" s="0" t="n">
        <f aca="false">D829+E828</f>
        <v>1257.21088435377</v>
      </c>
      <c r="F829" s="0" t="n">
        <f aca="false">60/(B829-B828)*1000</f>
        <v>1775.83892617466</v>
      </c>
      <c r="G829" s="0" t="n">
        <f aca="false">D829/(C829-C828)</f>
        <v>0.044384667115017</v>
      </c>
    </row>
    <row r="830" customFormat="false" ht="12.75" hidden="false" customHeight="false" outlineLevel="0" collapsed="false">
      <c r="B830" s="0" t="n">
        <v>22747.8684807256</v>
      </c>
      <c r="C830" s="0" t="n">
        <v>22749.410430839</v>
      </c>
      <c r="D830" s="0" t="n">
        <f aca="false">C830-B830</f>
        <v>1.54195011337652</v>
      </c>
      <c r="E830" s="0" t="n">
        <f aca="false">D830+E829</f>
        <v>1258.75283446715</v>
      </c>
      <c r="F830" s="0" t="n">
        <f aca="false">60/(B830-B829)*1000</f>
        <v>1791.4691943126</v>
      </c>
      <c r="G830" s="0" t="n">
        <f aca="false">D830/(C830-C829)</f>
        <v>0.0459770114941868</v>
      </c>
    </row>
    <row r="831" customFormat="false" ht="12.75" hidden="false" customHeight="false" outlineLevel="0" collapsed="false">
      <c r="B831" s="0" t="n">
        <v>22781.156462585</v>
      </c>
      <c r="C831" s="0" t="n">
        <v>22782.7210884354</v>
      </c>
      <c r="D831" s="0" t="n">
        <f aca="false">C831-B831</f>
        <v>1.56462585034024</v>
      </c>
      <c r="E831" s="0" t="n">
        <f aca="false">D831+E830</f>
        <v>1260.31746031749</v>
      </c>
      <c r="F831" s="0" t="n">
        <f aca="false">60/(B831-B830)*1000</f>
        <v>1802.45231607641</v>
      </c>
      <c r="G831" s="0" t="n">
        <f aca="false">D831/(C831-C830)</f>
        <v>0.0469707283866603</v>
      </c>
    </row>
    <row r="832" customFormat="false" ht="12.75" hidden="false" customHeight="false" outlineLevel="0" collapsed="false">
      <c r="B832" s="0" t="n">
        <v>22814.2630385488</v>
      </c>
      <c r="C832" s="0" t="n">
        <v>22815.7369614512</v>
      </c>
      <c r="D832" s="0" t="n">
        <f aca="false">C832-B832</f>
        <v>1.47392290249263</v>
      </c>
      <c r="E832" s="0" t="n">
        <f aca="false">D832+E831</f>
        <v>1261.79138321998</v>
      </c>
      <c r="F832" s="0" t="n">
        <f aca="false">60/(B832-B831)*1000</f>
        <v>1812.3287671232</v>
      </c>
      <c r="G832" s="0" t="n">
        <f aca="false">D832/(C832-C831)</f>
        <v>0.044642857142806</v>
      </c>
    </row>
    <row r="833" customFormat="false" ht="12.75" hidden="false" customHeight="false" outlineLevel="0" collapsed="false">
      <c r="B833" s="0" t="n">
        <v>22847.1882086168</v>
      </c>
      <c r="C833" s="0" t="n">
        <v>22848.6621315193</v>
      </c>
      <c r="D833" s="0" t="n">
        <f aca="false">C833-B833</f>
        <v>1.47392290248899</v>
      </c>
      <c r="E833" s="0" t="n">
        <f aca="false">D833+E832</f>
        <v>1263.26530612247</v>
      </c>
      <c r="F833" s="0" t="n">
        <f aca="false">60/(B833-B832)*1000</f>
        <v>1822.31404958669</v>
      </c>
      <c r="G833" s="0" t="n">
        <f aca="false">D833/(C833-C832)</f>
        <v>0.0447658402202263</v>
      </c>
    </row>
    <row r="834" customFormat="false" ht="12.75" hidden="false" customHeight="false" outlineLevel="0" collapsed="false">
      <c r="B834" s="0" t="n">
        <v>22879.977324263</v>
      </c>
      <c r="C834" s="0" t="n">
        <v>22881.4512471655</v>
      </c>
      <c r="D834" s="0" t="n">
        <f aca="false">C834-B834</f>
        <v>1.47392290249627</v>
      </c>
      <c r="E834" s="0" t="n">
        <f aca="false">D834+E833</f>
        <v>1264.73922902496</v>
      </c>
      <c r="F834" s="0" t="n">
        <f aca="false">60/(B834-B833)*1000</f>
        <v>1829.87551867246</v>
      </c>
      <c r="G834" s="0" t="n">
        <f aca="false">D834/(C834-C833)</f>
        <v>0.0449515905947998</v>
      </c>
    </row>
    <row r="835" customFormat="false" ht="12.75" hidden="false" customHeight="false" outlineLevel="0" collapsed="false">
      <c r="B835" s="0" t="n">
        <v>22913.4693877551</v>
      </c>
      <c r="C835" s="0" t="n">
        <v>22914.9659863946</v>
      </c>
      <c r="D835" s="0" t="n">
        <f aca="false">C835-B835</f>
        <v>1.49659863945635</v>
      </c>
      <c r="E835" s="0" t="n">
        <f aca="false">D835+E834</f>
        <v>1266.23582766442</v>
      </c>
      <c r="F835" s="0" t="n">
        <f aca="false">60/(B835-B834)*1000</f>
        <v>1791.4691943126</v>
      </c>
      <c r="G835" s="0" t="n">
        <f aca="false">D835/(C835-C834)</f>
        <v>0.044654939106915</v>
      </c>
    </row>
    <row r="836" customFormat="false" ht="12.75" hidden="false" customHeight="false" outlineLevel="0" collapsed="false">
      <c r="B836" s="0" t="n">
        <v>22945.7369614512</v>
      </c>
      <c r="C836" s="0" t="n">
        <v>22947.2108843537</v>
      </c>
      <c r="D836" s="0" t="n">
        <f aca="false">C836-B836</f>
        <v>1.47392290249263</v>
      </c>
      <c r="E836" s="0" t="n">
        <f aca="false">D836+E835</f>
        <v>1267.70975056691</v>
      </c>
      <c r="F836" s="0" t="n">
        <f aca="false">60/(B836-B835)*1000</f>
        <v>1859.45186226296</v>
      </c>
      <c r="G836" s="0" t="n">
        <f aca="false">D836/(C836-C835)</f>
        <v>0.0457102672292084</v>
      </c>
    </row>
    <row r="837" customFormat="false" ht="12.75" hidden="false" customHeight="false" outlineLevel="0" collapsed="false">
      <c r="B837" s="0" t="n">
        <v>22978.7301587302</v>
      </c>
      <c r="C837" s="0" t="n">
        <v>22980.2040816327</v>
      </c>
      <c r="D837" s="0" t="n">
        <f aca="false">C837-B837</f>
        <v>1.47392290249263</v>
      </c>
      <c r="E837" s="0" t="n">
        <f aca="false">D837+E836</f>
        <v>1269.1836734694</v>
      </c>
      <c r="F837" s="0" t="n">
        <f aca="false">60/(B837-B836)*1000</f>
        <v>1818.55670103087</v>
      </c>
      <c r="G837" s="0" t="n">
        <f aca="false">D837/(C837-C836)</f>
        <v>0.0446735395188473</v>
      </c>
    </row>
    <row r="838" customFormat="false" ht="12.75" hidden="false" customHeight="false" outlineLevel="0" collapsed="false">
      <c r="B838" s="0" t="n">
        <v>23011.79138322</v>
      </c>
      <c r="C838" s="0" t="n">
        <v>23013.2653061225</v>
      </c>
      <c r="D838" s="0" t="n">
        <f aca="false">C838-B838</f>
        <v>1.47392290249263</v>
      </c>
      <c r="E838" s="0" t="n">
        <f aca="false">D838+E837</f>
        <v>1270.6575963719</v>
      </c>
      <c r="F838" s="0" t="n">
        <f aca="false">60/(B838-B837)*1000</f>
        <v>1814.81481481478</v>
      </c>
      <c r="G838" s="0" t="n">
        <f aca="false">D838/(C838-C837)</f>
        <v>0.0445816186556404</v>
      </c>
    </row>
    <row r="839" customFormat="false" ht="12.75" hidden="false" customHeight="false" outlineLevel="0" collapsed="false">
      <c r="B839" s="0" t="n">
        <v>23044.716553288</v>
      </c>
      <c r="C839" s="0" t="n">
        <v>23046.1904761905</v>
      </c>
      <c r="D839" s="0" t="n">
        <f aca="false">C839-B839</f>
        <v>1.47392290248899</v>
      </c>
      <c r="E839" s="0" t="n">
        <f aca="false">D839+E838</f>
        <v>1272.13151927439</v>
      </c>
      <c r="F839" s="0" t="n">
        <f aca="false">60/(B839-B838)*1000</f>
        <v>1822.31404958669</v>
      </c>
      <c r="G839" s="0" t="n">
        <f aca="false">D839/(C839-C838)</f>
        <v>0.0447658402202263</v>
      </c>
    </row>
    <row r="840" customFormat="false" ht="12.75" hidden="false" customHeight="false" outlineLevel="0" collapsed="false">
      <c r="B840" s="0" t="n">
        <v>23077.7324263039</v>
      </c>
      <c r="C840" s="0" t="n">
        <v>23079.2063492064</v>
      </c>
      <c r="D840" s="0" t="n">
        <f aca="false">C840-B840</f>
        <v>1.47392290249627</v>
      </c>
      <c r="E840" s="0" t="n">
        <f aca="false">D840+E839</f>
        <v>1273.60544217688</v>
      </c>
      <c r="F840" s="0" t="n">
        <f aca="false">60/(B840-B839)*1000</f>
        <v>1817.30769230791</v>
      </c>
      <c r="G840" s="0" t="n">
        <f aca="false">D840/(C840-C839)</f>
        <v>0.0446428571429113</v>
      </c>
    </row>
    <row r="841" customFormat="false" ht="12.75" hidden="false" customHeight="false" outlineLevel="0" collapsed="false">
      <c r="B841" s="0" t="n">
        <v>23110.6802721088</v>
      </c>
      <c r="C841" s="0" t="n">
        <v>23112.1541950113</v>
      </c>
      <c r="D841" s="0" t="n">
        <f aca="false">C841-B841</f>
        <v>1.47392290249627</v>
      </c>
      <c r="E841" s="0" t="n">
        <f aca="false">D841+E840</f>
        <v>1275.07936507938</v>
      </c>
      <c r="F841" s="0" t="n">
        <f aca="false">60/(B841-B840)*1000</f>
        <v>1821.05987611836</v>
      </c>
      <c r="G841" s="0" t="n">
        <f aca="false">D841/(C841-C840)</f>
        <v>0.0447350309704646</v>
      </c>
    </row>
    <row r="842" customFormat="false" ht="12.75" hidden="false" customHeight="false" outlineLevel="0" collapsed="false">
      <c r="B842" s="0" t="n">
        <v>23143.5827664399</v>
      </c>
      <c r="C842" s="0" t="n">
        <v>23145.0566893424</v>
      </c>
      <c r="D842" s="0" t="n">
        <f aca="false">C842-B842</f>
        <v>1.47392290249627</v>
      </c>
      <c r="E842" s="0" t="n">
        <f aca="false">D842+E841</f>
        <v>1276.55328798188</v>
      </c>
      <c r="F842" s="0" t="n">
        <f aca="false">60/(B842-B841)*1000</f>
        <v>1823.56995175745</v>
      </c>
      <c r="G842" s="0" t="n">
        <f aca="false">D842/(C842-C841)</f>
        <v>0.0447966919366553</v>
      </c>
    </row>
    <row r="843" customFormat="false" ht="12.75" hidden="false" customHeight="false" outlineLevel="0" collapsed="false">
      <c r="B843" s="0" t="n">
        <v>23176.462585034</v>
      </c>
      <c r="C843" s="0" t="n">
        <v>23177.9365079365</v>
      </c>
      <c r="D843" s="0" t="n">
        <f aca="false">C843-B843</f>
        <v>1.47392290249627</v>
      </c>
      <c r="E843" s="0" t="n">
        <f aca="false">D843+E842</f>
        <v>1278.02721088437</v>
      </c>
      <c r="F843" s="0" t="n">
        <f aca="false">60/(B843-B842)*1000</f>
        <v>1824.82758620686</v>
      </c>
      <c r="G843" s="0" t="n">
        <f aca="false">D843/(C843-C842)</f>
        <v>0.0448275862069545</v>
      </c>
    </row>
    <row r="844" customFormat="false" ht="12.75" hidden="false" customHeight="false" outlineLevel="0" collapsed="false">
      <c r="B844" s="0" t="n">
        <v>23209.2063492064</v>
      </c>
      <c r="C844" s="0" t="n">
        <v>23210.6802721088</v>
      </c>
      <c r="D844" s="0" t="n">
        <f aca="false">C844-B844</f>
        <v>1.47392290249263</v>
      </c>
      <c r="E844" s="0" t="n">
        <f aca="false">D844+E843</f>
        <v>1279.50113378686</v>
      </c>
      <c r="F844" s="0" t="n">
        <f aca="false">60/(B844-B843)*1000</f>
        <v>1832.40997229908</v>
      </c>
      <c r="G844" s="0" t="n">
        <f aca="false">D844/(C844-C843)</f>
        <v>0.0450138504154633</v>
      </c>
    </row>
    <row r="845" customFormat="false" ht="12.75" hidden="false" customHeight="false" outlineLevel="0" collapsed="false">
      <c r="B845" s="0" t="n">
        <v>23241.7006802721</v>
      </c>
      <c r="C845" s="0" t="n">
        <v>23243.1519274376</v>
      </c>
      <c r="D845" s="0" t="n">
        <f aca="false">C845-B845</f>
        <v>1.45124716552891</v>
      </c>
      <c r="E845" s="0" t="n">
        <f aca="false">D845+E844</f>
        <v>1280.95238095239</v>
      </c>
      <c r="F845" s="0" t="n">
        <f aca="false">60/(B845-B844)*1000</f>
        <v>1846.47592463351</v>
      </c>
      <c r="G845" s="0" t="n">
        <f aca="false">D845/(C845-C844)</f>
        <v>0.0446927374300456</v>
      </c>
    </row>
    <row r="846" customFormat="false" ht="12.75" hidden="false" customHeight="false" outlineLevel="0" collapsed="false">
      <c r="B846" s="0" t="n">
        <v>23274.6485260771</v>
      </c>
      <c r="C846" s="0" t="n">
        <v>23276.0997732426</v>
      </c>
      <c r="D846" s="0" t="n">
        <f aca="false">C846-B846</f>
        <v>1.45124716553255</v>
      </c>
      <c r="E846" s="0" t="n">
        <f aca="false">D846+E845</f>
        <v>1282.40362811793</v>
      </c>
      <c r="F846" s="0" t="n">
        <f aca="false">60/(B846-B845)*1000</f>
        <v>1821.05987611856</v>
      </c>
      <c r="G846" s="0" t="n">
        <f aca="false">D846/(C846-C845)</f>
        <v>0.0440467997246972</v>
      </c>
    </row>
    <row r="847" customFormat="false" ht="12.75" hidden="false" customHeight="false" outlineLevel="0" collapsed="false">
      <c r="B847" s="0" t="n">
        <v>23307.6190476191</v>
      </c>
      <c r="C847" s="0" t="n">
        <v>23309.0929705215</v>
      </c>
      <c r="D847" s="0" t="n">
        <f aca="false">C847-B847</f>
        <v>1.47392290249263</v>
      </c>
      <c r="E847" s="0" t="n">
        <f aca="false">D847+E846</f>
        <v>1283.87755102042</v>
      </c>
      <c r="F847" s="0" t="n">
        <f aca="false">60/(B847-B846)*1000</f>
        <v>1819.80742778528</v>
      </c>
      <c r="G847" s="0" t="n">
        <f aca="false">D847/(C847-C846)</f>
        <v>0.0446735395188473</v>
      </c>
    </row>
    <row r="848" customFormat="false" ht="12.75" hidden="false" customHeight="false" outlineLevel="0" collapsed="false">
      <c r="B848" s="0" t="n">
        <v>23340.566893424</v>
      </c>
      <c r="C848" s="0" t="n">
        <v>23342.0408163265</v>
      </c>
      <c r="D848" s="0" t="n">
        <f aca="false">C848-B848</f>
        <v>1.47392290249627</v>
      </c>
      <c r="E848" s="0" t="n">
        <f aca="false">D848+E847</f>
        <v>1285.35147392291</v>
      </c>
      <c r="F848" s="0" t="n">
        <f aca="false">60/(B848-B847)*1000</f>
        <v>1821.05987611856</v>
      </c>
      <c r="G848" s="0" t="n">
        <f aca="false">D848/(C848-C847)</f>
        <v>0.0447350309704646</v>
      </c>
    </row>
    <row r="849" customFormat="false" ht="12.75" hidden="false" customHeight="false" outlineLevel="0" collapsed="false">
      <c r="B849" s="0" t="n">
        <v>23373.7188208617</v>
      </c>
      <c r="C849" s="0" t="n">
        <v>23375.1700680272</v>
      </c>
      <c r="D849" s="0" t="n">
        <f aca="false">C849-B849</f>
        <v>1.45124716552891</v>
      </c>
      <c r="E849" s="0" t="n">
        <f aca="false">D849+E848</f>
        <v>1286.80272108844</v>
      </c>
      <c r="F849" s="0" t="n">
        <f aca="false">60/(B849-B848)*1000</f>
        <v>1809.8495212037</v>
      </c>
      <c r="G849" s="0" t="n">
        <f aca="false">D849/(C849-C848)</f>
        <v>0.0438056125939984</v>
      </c>
    </row>
    <row r="850" customFormat="false" ht="12.75" hidden="false" customHeight="false" outlineLevel="0" collapsed="false">
      <c r="B850" s="0" t="n">
        <v>23406.4399092971</v>
      </c>
      <c r="C850" s="0" t="n">
        <v>23407.9138321996</v>
      </c>
      <c r="D850" s="0" t="n">
        <f aca="false">C850-B850</f>
        <v>1.47392290249627</v>
      </c>
      <c r="E850" s="0" t="n">
        <f aca="false">D850+E849</f>
        <v>1288.27664399094</v>
      </c>
      <c r="F850" s="0" t="n">
        <f aca="false">60/(B850-B849)*1000</f>
        <v>1833.67983367987</v>
      </c>
      <c r="G850" s="0" t="n">
        <f aca="false">D850/(C850-C849)</f>
        <v>0.0450138504155644</v>
      </c>
    </row>
    <row r="851" customFormat="false" ht="12.75" hidden="false" customHeight="false" outlineLevel="0" collapsed="false">
      <c r="B851" s="0" t="n">
        <v>23439.2290249433</v>
      </c>
      <c r="C851" s="0" t="n">
        <v>23440.6802721088</v>
      </c>
      <c r="D851" s="0" t="n">
        <f aca="false">C851-B851</f>
        <v>1.45124716552891</v>
      </c>
      <c r="E851" s="0" t="n">
        <f aca="false">D851+E850</f>
        <v>1289.72789115647</v>
      </c>
      <c r="F851" s="0" t="n">
        <f aca="false">60/(B851-B850)*1000</f>
        <v>1829.87551867206</v>
      </c>
      <c r="G851" s="0" t="n">
        <f aca="false">D851/(C851-C850)</f>
        <v>0.0442906574393298</v>
      </c>
    </row>
    <row r="852" customFormat="false" ht="12.75" hidden="false" customHeight="false" outlineLevel="0" collapsed="false">
      <c r="B852" s="0" t="n">
        <v>23472.2448979592</v>
      </c>
      <c r="C852" s="0" t="n">
        <v>23473.7188208617</v>
      </c>
      <c r="D852" s="0" t="n">
        <f aca="false">C852-B852</f>
        <v>1.47392290249627</v>
      </c>
      <c r="E852" s="0" t="n">
        <f aca="false">D852+E851</f>
        <v>1291.20181405896</v>
      </c>
      <c r="F852" s="0" t="n">
        <f aca="false">60/(B852-B851)*1000</f>
        <v>1817.30769230791</v>
      </c>
      <c r="G852" s="0" t="n">
        <f aca="false">D852/(C852-C851)</f>
        <v>0.0446122168840642</v>
      </c>
    </row>
    <row r="853" customFormat="false" ht="12.75" hidden="false" customHeight="false" outlineLevel="0" collapsed="false">
      <c r="B853" s="0" t="n">
        <v>23505.1700680272</v>
      </c>
      <c r="C853" s="0" t="n">
        <v>23506.6439909297</v>
      </c>
      <c r="D853" s="0" t="n">
        <f aca="false">C853-B853</f>
        <v>1.47392290249627</v>
      </c>
      <c r="E853" s="0" t="n">
        <f aca="false">D853+E852</f>
        <v>1292.67573696146</v>
      </c>
      <c r="F853" s="0" t="n">
        <f aca="false">60/(B853-B852)*1000</f>
        <v>1822.31404958669</v>
      </c>
      <c r="G853" s="0" t="n">
        <f aca="false">D853/(C853-C852)</f>
        <v>0.0447658402204424</v>
      </c>
    </row>
    <row r="854" customFormat="false" ht="12.75" hidden="false" customHeight="false" outlineLevel="0" collapsed="false">
      <c r="B854" s="0" t="n">
        <v>23537.8458049887</v>
      </c>
      <c r="C854" s="0" t="n">
        <v>23539.2970521542</v>
      </c>
      <c r="D854" s="0" t="n">
        <f aca="false">C854-B854</f>
        <v>1.45124716552891</v>
      </c>
      <c r="E854" s="0" t="n">
        <f aca="false">D854+E853</f>
        <v>1294.12698412699</v>
      </c>
      <c r="F854" s="0" t="n">
        <f aca="false">60/(B854-B853)*1000</f>
        <v>1836.22484385831</v>
      </c>
      <c r="G854" s="0" t="n">
        <f aca="false">D854/(C854-C853)</f>
        <v>0.0444444444443281</v>
      </c>
    </row>
    <row r="855" customFormat="false" ht="12.75" hidden="false" customHeight="false" outlineLevel="0" collapsed="false">
      <c r="B855" s="0" t="n">
        <v>23570.8616780045</v>
      </c>
      <c r="C855" s="0" t="n">
        <v>23572.3129251701</v>
      </c>
      <c r="D855" s="0" t="n">
        <f aca="false">C855-B855</f>
        <v>1.45124716552891</v>
      </c>
      <c r="E855" s="0" t="n">
        <f aca="false">D855+E854</f>
        <v>1295.57823129252</v>
      </c>
      <c r="F855" s="0" t="n">
        <f aca="false">60/(B855-B854)*1000</f>
        <v>1817.3076923077</v>
      </c>
      <c r="G855" s="0" t="n">
        <f aca="false">D855/(C855-C854)</f>
        <v>0.0439560439559241</v>
      </c>
    </row>
    <row r="856" customFormat="false" ht="12.75" hidden="false" customHeight="false" outlineLevel="0" collapsed="false">
      <c r="B856" s="0" t="n">
        <v>23603.9909297052</v>
      </c>
      <c r="C856" s="0" t="n">
        <v>23605.4421768708</v>
      </c>
      <c r="D856" s="0" t="n">
        <f aca="false">C856-B856</f>
        <v>1.45124716553619</v>
      </c>
      <c r="E856" s="0" t="n">
        <f aca="false">D856+E855</f>
        <v>1297.02947845806</v>
      </c>
      <c r="F856" s="0" t="n">
        <f aca="false">60/(B856-B855)*1000</f>
        <v>1811.08829568807</v>
      </c>
      <c r="G856" s="0" t="n">
        <f aca="false">D856/(C856-C855)</f>
        <v>0.0438056125942084</v>
      </c>
    </row>
    <row r="857" customFormat="false" ht="12.75" hidden="false" customHeight="false" outlineLevel="0" collapsed="false">
      <c r="B857" s="0" t="n">
        <v>23636.6666666667</v>
      </c>
      <c r="C857" s="0" t="n">
        <v>23638.1179138322</v>
      </c>
      <c r="D857" s="0" t="n">
        <f aca="false">C857-B857</f>
        <v>1.45124716553255</v>
      </c>
      <c r="E857" s="0" t="n">
        <f aca="false">D857+E856</f>
        <v>1298.48072562359</v>
      </c>
      <c r="F857" s="0" t="n">
        <f aca="false">60/(B857-B856)*1000</f>
        <v>1836.22484385831</v>
      </c>
      <c r="G857" s="0" t="n">
        <f aca="false">D857/(C857-C856)</f>
        <v>0.044413601665502</v>
      </c>
    </row>
    <row r="858" customFormat="false" ht="12.75" hidden="false" customHeight="false" outlineLevel="0" collapsed="false">
      <c r="B858" s="0" t="n">
        <v>23670.4308390023</v>
      </c>
      <c r="C858" s="0" t="n">
        <v>23671.9047619048</v>
      </c>
      <c r="D858" s="0" t="n">
        <f aca="false">C858-B858</f>
        <v>1.47392290249627</v>
      </c>
      <c r="E858" s="0" t="n">
        <f aca="false">D858+E857</f>
        <v>1299.95464852608</v>
      </c>
      <c r="F858" s="0" t="n">
        <f aca="false">60/(B858-B857)*1000</f>
        <v>1777.03156480869</v>
      </c>
      <c r="G858" s="0" t="n">
        <f aca="false">D858/(C858-C857)</f>
        <v>0.0436241610738822</v>
      </c>
    </row>
    <row r="859" customFormat="false" ht="12.75" hidden="false" customHeight="false" outlineLevel="0" collapsed="false">
      <c r="B859" s="0" t="n">
        <v>23702.8798185941</v>
      </c>
      <c r="C859" s="0" t="n">
        <v>23704.3310657596</v>
      </c>
      <c r="D859" s="0" t="n">
        <f aca="false">C859-B859</f>
        <v>1.45124716553255</v>
      </c>
      <c r="E859" s="0" t="n">
        <f aca="false">D859+E858</f>
        <v>1301.40589569162</v>
      </c>
      <c r="F859" s="0" t="n">
        <f aca="false">60/(B859-B858)*1000</f>
        <v>1849.05660377351</v>
      </c>
      <c r="G859" s="0" t="n">
        <f aca="false">D859/(C859-C858)</f>
        <v>0.044755244755236</v>
      </c>
    </row>
    <row r="860" customFormat="false" ht="12.75" hidden="false" customHeight="false" outlineLevel="0" collapsed="false">
      <c r="B860" s="0" t="n">
        <v>23735.8276643991</v>
      </c>
      <c r="C860" s="0" t="n">
        <v>23737.2789115646</v>
      </c>
      <c r="D860" s="0" t="n">
        <f aca="false">C860-B860</f>
        <v>1.45124716553255</v>
      </c>
      <c r="E860" s="0" t="n">
        <f aca="false">D860+E859</f>
        <v>1302.85714285715</v>
      </c>
      <c r="F860" s="0" t="n">
        <f aca="false">60/(B860-B859)*1000</f>
        <v>1821.05987611836</v>
      </c>
      <c r="G860" s="0" t="n">
        <f aca="false">D860/(C860-C859)</f>
        <v>0.0440467997246972</v>
      </c>
    </row>
    <row r="861" customFormat="false" ht="12.75" hidden="false" customHeight="false" outlineLevel="0" collapsed="false">
      <c r="B861" s="0" t="n">
        <v>23768.9569160998</v>
      </c>
      <c r="C861" s="0" t="n">
        <v>23770.4308390023</v>
      </c>
      <c r="D861" s="0" t="n">
        <f aca="false">C861-B861</f>
        <v>1.47392290249263</v>
      </c>
      <c r="E861" s="0" t="n">
        <f aca="false">D861+E860</f>
        <v>1304.33106575964</v>
      </c>
      <c r="F861" s="0" t="n">
        <f aca="false">60/(B861-B860)*1000</f>
        <v>1811.08829568787</v>
      </c>
      <c r="G861" s="0" t="n">
        <f aca="false">D861/(C861-C860)</f>
        <v>0.0444596443227957</v>
      </c>
    </row>
    <row r="862" customFormat="false" ht="12.75" hidden="false" customHeight="false" outlineLevel="0" collapsed="false">
      <c r="B862" s="0" t="n">
        <v>23802.1088435374</v>
      </c>
      <c r="C862" s="0" t="n">
        <v>23803.5827664399</v>
      </c>
      <c r="D862" s="0" t="n">
        <f aca="false">C862-B862</f>
        <v>1.47392290249263</v>
      </c>
      <c r="E862" s="0" t="n">
        <f aca="false">D862+E861</f>
        <v>1305.80498866213</v>
      </c>
      <c r="F862" s="0" t="n">
        <f aca="false">60/(B862-B861)*1000</f>
        <v>1809.84952120389</v>
      </c>
      <c r="G862" s="0" t="n">
        <f aca="false">D862/(C862-C861)</f>
        <v>0.0444596443227957</v>
      </c>
    </row>
    <row r="863" customFormat="false" ht="12.75" hidden="false" customHeight="false" outlineLevel="0" collapsed="false">
      <c r="B863" s="0" t="n">
        <v>23835.0793650794</v>
      </c>
      <c r="C863" s="0" t="n">
        <v>23836.5306122449</v>
      </c>
      <c r="D863" s="0" t="n">
        <f aca="false">C863-B863</f>
        <v>1.45124716552891</v>
      </c>
      <c r="E863" s="0" t="n">
        <f aca="false">D863+E862</f>
        <v>1307.25623582766</v>
      </c>
      <c r="F863" s="0" t="n">
        <f aca="false">60/(B863-B862)*1000</f>
        <v>1819.80742778528</v>
      </c>
      <c r="G863" s="0" t="n">
        <f aca="false">D863/(C863-C862)</f>
        <v>0.0440467997245868</v>
      </c>
    </row>
    <row r="864" customFormat="false" ht="12.75" hidden="false" customHeight="false" outlineLevel="0" collapsed="false">
      <c r="B864" s="0" t="n">
        <v>23868.1632653061</v>
      </c>
      <c r="C864" s="0" t="n">
        <v>23869.6371882086</v>
      </c>
      <c r="D864" s="0" t="n">
        <f aca="false">C864-B864</f>
        <v>1.47392290249263</v>
      </c>
      <c r="E864" s="0" t="n">
        <f aca="false">D864+E863</f>
        <v>1308.73015873016</v>
      </c>
      <c r="F864" s="0" t="n">
        <f aca="false">60/(B864-B863)*1000</f>
        <v>1813.57093899935</v>
      </c>
      <c r="G864" s="0" t="n">
        <f aca="false">D864/(C864-C863)</f>
        <v>0.044520547945152</v>
      </c>
    </row>
    <row r="865" customFormat="false" ht="12.75" hidden="false" customHeight="false" outlineLevel="0" collapsed="false">
      <c r="B865" s="0" t="n">
        <v>23901.4965986395</v>
      </c>
      <c r="C865" s="0" t="n">
        <v>23902.947845805</v>
      </c>
      <c r="D865" s="0" t="n">
        <f aca="false">C865-B865</f>
        <v>1.45124716553619</v>
      </c>
      <c r="E865" s="0" t="n">
        <f aca="false">D865+E864</f>
        <v>1310.18140589569</v>
      </c>
      <c r="F865" s="0" t="n">
        <f aca="false">60/(B865-B864)*1000</f>
        <v>1800.00000000026</v>
      </c>
      <c r="G865" s="0" t="n">
        <f aca="false">D865/(C865-C864)</f>
        <v>0.043567052416709</v>
      </c>
    </row>
    <row r="866" customFormat="false" ht="12.75" hidden="false" customHeight="false" outlineLevel="0" collapsed="false">
      <c r="B866" s="0" t="n">
        <v>23934.5804988662</v>
      </c>
      <c r="C866" s="0" t="n">
        <v>23936.0544217687</v>
      </c>
      <c r="D866" s="0" t="n">
        <f aca="false">C866-B866</f>
        <v>1.47392290249627</v>
      </c>
      <c r="E866" s="0" t="n">
        <f aca="false">D866+E865</f>
        <v>1311.65532879819</v>
      </c>
      <c r="F866" s="0" t="n">
        <f aca="false">60/(B866-B865)*1000</f>
        <v>1813.57093899915</v>
      </c>
      <c r="G866" s="0" t="n">
        <f aca="false">D866/(C866-C865)</f>
        <v>0.0445205479452619</v>
      </c>
    </row>
    <row r="867" customFormat="false" ht="12.75" hidden="false" customHeight="false" outlineLevel="0" collapsed="false">
      <c r="B867" s="0" t="n">
        <v>23968.1859410431</v>
      </c>
      <c r="C867" s="0" t="n">
        <v>23969.6598639456</v>
      </c>
      <c r="D867" s="0" t="n">
        <f aca="false">C867-B867</f>
        <v>1.47392290249263</v>
      </c>
      <c r="E867" s="0" t="n">
        <f aca="false">D867+E866</f>
        <v>1313.12925170068</v>
      </c>
      <c r="F867" s="0" t="n">
        <f aca="false">60/(B867-B866)*1000</f>
        <v>1785.42510121455</v>
      </c>
      <c r="G867" s="0" t="n">
        <f aca="false">D867/(C867-C866)</f>
        <v>0.0438596491227605</v>
      </c>
    </row>
    <row r="868" customFormat="false" ht="12.75" hidden="false" customHeight="false" outlineLevel="0" collapsed="false">
      <c r="B868" s="0" t="n">
        <v>24001.79138322</v>
      </c>
      <c r="C868" s="0" t="n">
        <v>24003.2653061225</v>
      </c>
      <c r="D868" s="0" t="n">
        <f aca="false">C868-B868</f>
        <v>1.47392290249263</v>
      </c>
      <c r="E868" s="0" t="n">
        <f aca="false">D868+E867</f>
        <v>1314.60317460317</v>
      </c>
      <c r="F868" s="0" t="n">
        <f aca="false">60/(B868-B867)*1000</f>
        <v>1785.42510121455</v>
      </c>
      <c r="G868" s="0" t="n">
        <f aca="false">D868/(C868-C867)</f>
        <v>0.0438596491227557</v>
      </c>
    </row>
    <row r="869" customFormat="false" ht="12.75" hidden="false" customHeight="false" outlineLevel="0" collapsed="false">
      <c r="B869" s="0" t="n">
        <v>24035.1700680272</v>
      </c>
      <c r="C869" s="0" t="n">
        <v>24036.6439909297</v>
      </c>
      <c r="D869" s="0" t="n">
        <f aca="false">C869-B869</f>
        <v>1.47392290249627</v>
      </c>
      <c r="E869" s="0" t="n">
        <f aca="false">D869+E868</f>
        <v>1316.07709750567</v>
      </c>
      <c r="F869" s="0" t="n">
        <f aca="false">60/(B869-B868)*1000</f>
        <v>1797.5543478263</v>
      </c>
      <c r="G869" s="0" t="n">
        <f aca="false">D869/(C869-C868)</f>
        <v>0.0441576086957107</v>
      </c>
    </row>
    <row r="870" customFormat="false" ht="12.75" hidden="false" customHeight="false" outlineLevel="0" collapsed="false">
      <c r="B870" s="0" t="n">
        <v>24069.7732426304</v>
      </c>
      <c r="C870" s="0" t="n">
        <v>24071.2698412698</v>
      </c>
      <c r="D870" s="0" t="n">
        <f aca="false">C870-B870</f>
        <v>1.49659863945271</v>
      </c>
      <c r="E870" s="0" t="n">
        <f aca="false">D870+E869</f>
        <v>1317.57369614512</v>
      </c>
      <c r="F870" s="0" t="n">
        <f aca="false">60/(B870-B869)*1000</f>
        <v>1733.94495412815</v>
      </c>
      <c r="G870" s="0" t="n">
        <f aca="false">D870/(C870-C869)</f>
        <v>0.0432220039291835</v>
      </c>
    </row>
    <row r="871" customFormat="false" ht="12.75" hidden="false" customHeight="false" outlineLevel="0" collapsed="false">
      <c r="B871" s="0" t="n">
        <v>24102.7664399093</v>
      </c>
      <c r="C871" s="0" t="n">
        <v>24104.2403628118</v>
      </c>
      <c r="D871" s="0" t="n">
        <f aca="false">C871-B871</f>
        <v>1.47392290249263</v>
      </c>
      <c r="E871" s="0" t="n">
        <f aca="false">D871+E870</f>
        <v>1319.04761904762</v>
      </c>
      <c r="F871" s="0" t="n">
        <f aca="false">60/(B871-B870)*1000</f>
        <v>1818.55670103107</v>
      </c>
      <c r="G871" s="0" t="n">
        <f aca="false">D871/(C871-C870)</f>
        <v>0.0447042640989871</v>
      </c>
    </row>
    <row r="872" customFormat="false" ht="12.75" hidden="false" customHeight="false" outlineLevel="0" collapsed="false">
      <c r="B872" s="0" t="n">
        <v>24136.5759637188</v>
      </c>
      <c r="C872" s="0" t="n">
        <v>24138.1405895692</v>
      </c>
      <c r="D872" s="0" t="n">
        <f aca="false">C872-B872</f>
        <v>1.5646258503366</v>
      </c>
      <c r="E872" s="0" t="n">
        <f aca="false">D872+E871</f>
        <v>1320.61224489795</v>
      </c>
      <c r="F872" s="0" t="n">
        <f aca="false">60/(B872-B871)*1000</f>
        <v>1774.6478873238</v>
      </c>
      <c r="G872" s="0" t="n">
        <f aca="false">D872/(C872-C871)</f>
        <v>0.0461538461537405</v>
      </c>
    </row>
    <row r="873" customFormat="false" ht="12.75" hidden="false" customHeight="false" outlineLevel="0" collapsed="false">
      <c r="B873" s="0" t="n">
        <v>24170.3628117914</v>
      </c>
      <c r="C873" s="0" t="n">
        <v>24171.9047619048</v>
      </c>
      <c r="D873" s="0" t="n">
        <f aca="false">C873-B873</f>
        <v>1.54195011338015</v>
      </c>
      <c r="E873" s="0" t="n">
        <f aca="false">D873+E872</f>
        <v>1322.15419501133</v>
      </c>
      <c r="F873" s="0" t="n">
        <f aca="false">60/(B873-B872)*1000</f>
        <v>1775.83892617466</v>
      </c>
      <c r="G873" s="0" t="n">
        <f aca="false">D873/(C873-C872)</f>
        <v>0.0456682337139429</v>
      </c>
    </row>
    <row r="874" customFormat="false" ht="12.75" hidden="false" customHeight="false" outlineLevel="0" collapsed="false">
      <c r="B874" s="0" t="n">
        <v>24204.10430839</v>
      </c>
      <c r="C874" s="0" t="n">
        <v>24205.6462585034</v>
      </c>
      <c r="D874" s="0" t="n">
        <f aca="false">C874-B874</f>
        <v>1.54195011337652</v>
      </c>
      <c r="E874" s="0" t="n">
        <f aca="false">D874+E873</f>
        <v>1323.69614512471</v>
      </c>
      <c r="F874" s="0" t="n">
        <f aca="false">60/(B874-B873)*1000</f>
        <v>1778.22580645163</v>
      </c>
      <c r="G874" s="0" t="n">
        <f aca="false">D874/(C874-C873)</f>
        <v>0.045698924731124</v>
      </c>
    </row>
    <row r="875" customFormat="false" ht="12.75" hidden="false" customHeight="false" outlineLevel="0" collapsed="false">
      <c r="B875" s="0" t="n">
        <v>24237.7551020408</v>
      </c>
      <c r="C875" s="0" t="n">
        <v>24239.2970521542</v>
      </c>
      <c r="D875" s="0" t="n">
        <f aca="false">C875-B875</f>
        <v>1.54195011338379</v>
      </c>
      <c r="E875" s="0" t="n">
        <f aca="false">D875+E874</f>
        <v>1325.23809523809</v>
      </c>
      <c r="F875" s="0" t="n">
        <f aca="false">60/(B875-B874)*1000</f>
        <v>1783.01886792464</v>
      </c>
      <c r="G875" s="0" t="n">
        <f aca="false">D875/(C875-C874)</f>
        <v>0.0458221024260208</v>
      </c>
    </row>
    <row r="876" customFormat="false" ht="12.75" hidden="false" customHeight="false" outlineLevel="0" collapsed="false">
      <c r="B876" s="0" t="n">
        <v>24271.7233560091</v>
      </c>
      <c r="C876" s="0" t="n">
        <v>24273.2653061225</v>
      </c>
      <c r="D876" s="0" t="n">
        <f aca="false">C876-B876</f>
        <v>1.54195011338379</v>
      </c>
      <c r="E876" s="0" t="n">
        <f aca="false">D876+E875</f>
        <v>1326.78004535148</v>
      </c>
      <c r="F876" s="0" t="n">
        <f aca="false">60/(B876-B875)*1000</f>
        <v>1766.35514018689</v>
      </c>
      <c r="G876" s="0" t="n">
        <f aca="false">D876/(C876-C875)</f>
        <v>0.0453938584781203</v>
      </c>
    </row>
    <row r="877" customFormat="false" ht="12.75" hidden="false" customHeight="false" outlineLevel="0" collapsed="false">
      <c r="B877" s="0" t="n">
        <v>24305.5782312925</v>
      </c>
      <c r="C877" s="0" t="n">
        <v>24307.052154195</v>
      </c>
      <c r="D877" s="0" t="n">
        <f aca="false">C877-B877</f>
        <v>1.47392290249263</v>
      </c>
      <c r="E877" s="0" t="n">
        <f aca="false">D877+E876</f>
        <v>1328.25396825397</v>
      </c>
      <c r="F877" s="0" t="n">
        <f aca="false">60/(B877-B876)*1000</f>
        <v>1772.27059611501</v>
      </c>
      <c r="G877" s="0" t="n">
        <f aca="false">D877/(C877-C876)</f>
        <v>0.0436241610737793</v>
      </c>
    </row>
    <row r="878" customFormat="false" ht="12.75" hidden="false" customHeight="false" outlineLevel="0" collapsed="false">
      <c r="B878" s="0" t="n">
        <v>24339.2517006803</v>
      </c>
      <c r="C878" s="0" t="n">
        <v>24340.8163265306</v>
      </c>
      <c r="D878" s="0" t="n">
        <f aca="false">C878-B878</f>
        <v>1.5646258503366</v>
      </c>
      <c r="E878" s="0" t="n">
        <f aca="false">D878+E877</f>
        <v>1329.81859410431</v>
      </c>
      <c r="F878" s="0" t="n">
        <f aca="false">60/(B878-B877)*1000</f>
        <v>1781.81818181818</v>
      </c>
      <c r="G878" s="0" t="n">
        <f aca="false">D878/(C878-C877)</f>
        <v>0.0463398253860628</v>
      </c>
    </row>
    <row r="879" customFormat="false" ht="12.75" hidden="false" customHeight="false" outlineLevel="0" collapsed="false">
      <c r="B879" s="0" t="n">
        <v>24372.8571428571</v>
      </c>
      <c r="C879" s="0" t="n">
        <v>24374.4217687075</v>
      </c>
      <c r="D879" s="0" t="n">
        <f aca="false">C879-B879</f>
        <v>1.56462585034024</v>
      </c>
      <c r="E879" s="0" t="n">
        <f aca="false">D879+E878</f>
        <v>1331.38321995465</v>
      </c>
      <c r="F879" s="0" t="n">
        <f aca="false">60/(B879-B878)*1000</f>
        <v>1785.42510121474</v>
      </c>
      <c r="G879" s="0" t="n">
        <f aca="false">D879/(C879-C878)</f>
        <v>0.0465587044534435</v>
      </c>
    </row>
    <row r="880" customFormat="false" ht="12.75" hidden="false" customHeight="false" outlineLevel="0" collapsed="false">
      <c r="B880" s="0" t="n">
        <v>24406.462585034</v>
      </c>
      <c r="C880" s="0" t="n">
        <v>24407.9591836735</v>
      </c>
      <c r="D880" s="0" t="n">
        <f aca="false">C880-B880</f>
        <v>1.49659863945635</v>
      </c>
      <c r="E880" s="0" t="n">
        <f aca="false">D880+E879</f>
        <v>1332.8798185941</v>
      </c>
      <c r="F880" s="0" t="n">
        <f aca="false">60/(B880-B879)*1000</f>
        <v>1785.42510121455</v>
      </c>
      <c r="G880" s="0" t="n">
        <f aca="false">D880/(C880-C879)</f>
        <v>0.0446247464503199</v>
      </c>
    </row>
    <row r="881" customFormat="false" ht="12.75" hidden="false" customHeight="false" outlineLevel="0" collapsed="false">
      <c r="B881" s="0" t="n">
        <v>24440</v>
      </c>
      <c r="C881" s="0" t="n">
        <v>24441.4965986395</v>
      </c>
      <c r="D881" s="0" t="n">
        <f aca="false">C881-B881</f>
        <v>1.49659863945635</v>
      </c>
      <c r="E881" s="0" t="n">
        <f aca="false">D881+E880</f>
        <v>1334.37641723356</v>
      </c>
      <c r="F881" s="0" t="n">
        <f aca="false">60/(B881-B880)*1000</f>
        <v>1789.04665314396</v>
      </c>
      <c r="G881" s="0" t="n">
        <f aca="false">D881/(C881-C880)</f>
        <v>0.0446247464503199</v>
      </c>
    </row>
    <row r="882" customFormat="false" ht="12.75" hidden="false" customHeight="false" outlineLevel="0" collapsed="false">
      <c r="B882" s="0" t="n">
        <v>24473.9002267574</v>
      </c>
      <c r="C882" s="0" t="n">
        <v>24475.3968253968</v>
      </c>
      <c r="D882" s="0" t="n">
        <f aca="false">C882-B882</f>
        <v>1.49659863945271</v>
      </c>
      <c r="E882" s="0" t="n">
        <f aca="false">D882+E881</f>
        <v>1335.87301587301</v>
      </c>
      <c r="F882" s="0" t="n">
        <f aca="false">60/(B882-B881)*1000</f>
        <v>1769.89966555179</v>
      </c>
      <c r="G882" s="0" t="n">
        <f aca="false">D882/(C882-C881)</f>
        <v>0.0441471571905485</v>
      </c>
    </row>
    <row r="883" customFormat="false" ht="12.75" hidden="false" customHeight="false" outlineLevel="0" collapsed="false">
      <c r="B883" s="0" t="n">
        <v>24506.8934240363</v>
      </c>
      <c r="C883" s="0" t="n">
        <v>24508.3900226757</v>
      </c>
      <c r="D883" s="0" t="n">
        <f aca="false">C883-B883</f>
        <v>1.49659863945271</v>
      </c>
      <c r="E883" s="0" t="n">
        <f aca="false">D883+E882</f>
        <v>1337.36961451246</v>
      </c>
      <c r="F883" s="0" t="n">
        <f aca="false">60/(B883-B882)*1000</f>
        <v>1818.55670103087</v>
      </c>
      <c r="G883" s="0" t="n">
        <f aca="false">D883/(C883-C882)</f>
        <v>0.0453608247421735</v>
      </c>
    </row>
    <row r="884" customFormat="false" ht="12.75" hidden="false" customHeight="false" outlineLevel="0" collapsed="false">
      <c r="B884" s="0" t="n">
        <v>24540.022675737</v>
      </c>
      <c r="C884" s="0" t="n">
        <v>24541.4965986395</v>
      </c>
      <c r="D884" s="0" t="n">
        <f aca="false">C884-B884</f>
        <v>1.47392290249627</v>
      </c>
      <c r="E884" s="0" t="n">
        <f aca="false">D884+E883</f>
        <v>1338.84353741496</v>
      </c>
      <c r="F884" s="0" t="n">
        <f aca="false">60/(B884-B883)*1000</f>
        <v>1811.08829568807</v>
      </c>
      <c r="G884" s="0" t="n">
        <f aca="false">D884/(C884-C883)</f>
        <v>0.0445205479452619</v>
      </c>
    </row>
    <row r="885" customFormat="false" ht="12.75" hidden="false" customHeight="false" outlineLevel="0" collapsed="false">
      <c r="B885" s="0" t="n">
        <v>24573.3786848073</v>
      </c>
      <c r="C885" s="0" t="n">
        <v>24574.8526077098</v>
      </c>
      <c r="D885" s="0" t="n">
        <f aca="false">C885-B885</f>
        <v>1.47392290249627</v>
      </c>
      <c r="E885" s="0" t="n">
        <f aca="false">D885+E884</f>
        <v>1340.31746031746</v>
      </c>
      <c r="F885" s="0" t="n">
        <f aca="false">60/(B885-B884)*1000</f>
        <v>1798.77634262401</v>
      </c>
      <c r="G885" s="0" t="n">
        <f aca="false">D885/(C885-C884)</f>
        <v>0.0441876274643667</v>
      </c>
    </row>
    <row r="886" customFormat="false" ht="12.75" hidden="false" customHeight="false" outlineLevel="0" collapsed="false">
      <c r="B886" s="0" t="n">
        <v>24606.9841269841</v>
      </c>
      <c r="C886" s="0" t="n">
        <v>24608.4807256236</v>
      </c>
      <c r="D886" s="0" t="n">
        <f aca="false">C886-B886</f>
        <v>1.49659863945635</v>
      </c>
      <c r="E886" s="0" t="n">
        <f aca="false">D886+E885</f>
        <v>1341.81405895691</v>
      </c>
      <c r="F886" s="0" t="n">
        <f aca="false">60/(B886-B885)*1000</f>
        <v>1785.42510121455</v>
      </c>
      <c r="G886" s="0" t="n">
        <f aca="false">D886/(C886-C885)</f>
        <v>0.0445043830074354</v>
      </c>
    </row>
    <row r="887" customFormat="false" ht="12.75" hidden="false" customHeight="false" outlineLevel="0" collapsed="false">
      <c r="B887" s="0" t="n">
        <v>24639.5464852608</v>
      </c>
      <c r="C887" s="0" t="n">
        <v>24641.0430839002</v>
      </c>
      <c r="D887" s="0" t="n">
        <f aca="false">C887-B887</f>
        <v>1.49659863945635</v>
      </c>
      <c r="E887" s="0" t="n">
        <f aca="false">D887+E886</f>
        <v>1343.31065759637</v>
      </c>
      <c r="F887" s="0" t="n">
        <f aca="false">60/(B887-B886)*1000</f>
        <v>1842.61838440122</v>
      </c>
      <c r="G887" s="0" t="n">
        <f aca="false">D887/(C887-C886)</f>
        <v>0.0459610027855356</v>
      </c>
    </row>
    <row r="888" customFormat="false" ht="12.75" hidden="false" customHeight="false" outlineLevel="0" collapsed="false">
      <c r="B888" s="0" t="n">
        <v>24672.5170068027</v>
      </c>
      <c r="C888" s="0" t="n">
        <v>24673.9909297052</v>
      </c>
      <c r="D888" s="0" t="n">
        <f aca="false">C888-B888</f>
        <v>1.47392290249263</v>
      </c>
      <c r="E888" s="0" t="n">
        <f aca="false">D888+E887</f>
        <v>1344.78458049886</v>
      </c>
      <c r="F888" s="0" t="n">
        <f aca="false">60/(B888-B887)*1000</f>
        <v>1819.80742778528</v>
      </c>
      <c r="G888" s="0" t="n">
        <f aca="false">D888/(C888-C887)</f>
        <v>0.0447350309703542</v>
      </c>
    </row>
    <row r="889" customFormat="false" ht="12.75" hidden="false" customHeight="false" outlineLevel="0" collapsed="false">
      <c r="B889" s="0" t="n">
        <v>24705.3287981859</v>
      </c>
      <c r="C889" s="0" t="n">
        <v>24706.8253968254</v>
      </c>
      <c r="D889" s="0" t="n">
        <f aca="false">C889-B889</f>
        <v>1.49659863945635</v>
      </c>
      <c r="E889" s="0" t="n">
        <f aca="false">D889+E888</f>
        <v>1346.28117913832</v>
      </c>
      <c r="F889" s="0" t="n">
        <f aca="false">60/(B889-B888)*1000</f>
        <v>1828.61091914299</v>
      </c>
      <c r="G889" s="0" t="n">
        <f aca="false">D889/(C889-C888)</f>
        <v>0.0455801104972501</v>
      </c>
    </row>
    <row r="890" customFormat="false" ht="12.75" hidden="false" customHeight="false" outlineLevel="0" collapsed="false">
      <c r="B890" s="0" t="n">
        <v>24737.8684807256</v>
      </c>
      <c r="C890" s="0" t="n">
        <v>24739.3197278912</v>
      </c>
      <c r="D890" s="0" t="n">
        <f aca="false">C890-B890</f>
        <v>1.45124716553255</v>
      </c>
      <c r="E890" s="0" t="n">
        <f aca="false">D890+E889</f>
        <v>1347.73242630385</v>
      </c>
      <c r="F890" s="0" t="n">
        <f aca="false">60/(B890-B889)*1000</f>
        <v>1843.90243902442</v>
      </c>
      <c r="G890" s="0" t="n">
        <f aca="false">D890/(C890-C889)</f>
        <v>0.0446615491974797</v>
      </c>
    </row>
    <row r="891" customFormat="false" ht="12.75" hidden="false" customHeight="false" outlineLevel="0" collapsed="false">
      <c r="B891" s="0" t="n">
        <v>24770.7482993197</v>
      </c>
      <c r="C891" s="0" t="n">
        <v>24772.2222222222</v>
      </c>
      <c r="D891" s="0" t="n">
        <f aca="false">C891-B891</f>
        <v>1.47392290249627</v>
      </c>
      <c r="E891" s="0" t="n">
        <f aca="false">D891+E890</f>
        <v>1349.20634920635</v>
      </c>
      <c r="F891" s="0" t="n">
        <f aca="false">60/(B891-B890)*1000</f>
        <v>1824.82758620706</v>
      </c>
      <c r="G891" s="0" t="n">
        <f aca="false">D891/(C891-C890)</f>
        <v>0.0447966919366553</v>
      </c>
    </row>
    <row r="892" customFormat="false" ht="12.75" hidden="false" customHeight="false" outlineLevel="0" collapsed="false">
      <c r="B892" s="0" t="n">
        <v>24803.3333333333</v>
      </c>
      <c r="C892" s="0" t="n">
        <v>24804.7845804989</v>
      </c>
      <c r="D892" s="0" t="n">
        <f aca="false">C892-B892</f>
        <v>1.45124716552891</v>
      </c>
      <c r="E892" s="0" t="n">
        <f aca="false">D892+E891</f>
        <v>1350.65759637188</v>
      </c>
      <c r="F892" s="0" t="n">
        <f aca="false">60/(B892-B891)*1000</f>
        <v>1841.33611691001</v>
      </c>
      <c r="G892" s="0" t="n">
        <f aca="false">D892/(C892-C891)</f>
        <v>0.044568245125229</v>
      </c>
    </row>
    <row r="893" customFormat="false" ht="12.75" hidden="false" customHeight="false" outlineLevel="0" collapsed="false">
      <c r="B893" s="0" t="n">
        <v>24835.7369614512</v>
      </c>
      <c r="C893" s="0" t="n">
        <v>24837.2108843537</v>
      </c>
      <c r="D893" s="0" t="n">
        <f aca="false">C893-B893</f>
        <v>1.47392290249627</v>
      </c>
      <c r="E893" s="0" t="n">
        <f aca="false">D893+E892</f>
        <v>1352.13151927437</v>
      </c>
      <c r="F893" s="0" t="n">
        <f aca="false">60/(B893-B892)*1000</f>
        <v>1851.64450664819</v>
      </c>
      <c r="G893" s="0" t="n">
        <f aca="false">D893/(C893-C892)</f>
        <v>0.0454545454546016</v>
      </c>
    </row>
    <row r="894" customFormat="false" ht="12.75" hidden="false" customHeight="false" outlineLevel="0" collapsed="false">
      <c r="B894" s="0" t="n">
        <v>24868.4353741497</v>
      </c>
      <c r="C894" s="0" t="n">
        <v>24869.8866213152</v>
      </c>
      <c r="D894" s="0" t="n">
        <f aca="false">C894-B894</f>
        <v>1.45124716553255</v>
      </c>
      <c r="E894" s="0" t="n">
        <f aca="false">D894+E893</f>
        <v>1353.5827664399</v>
      </c>
      <c r="F894" s="0" t="n">
        <f aca="false">60/(B894-B893)*1000</f>
        <v>1834.95145631064</v>
      </c>
      <c r="G894" s="0" t="n">
        <f aca="false">D894/(C894-C893)</f>
        <v>0.044413601665502</v>
      </c>
    </row>
    <row r="895" customFormat="false" ht="12.75" hidden="false" customHeight="false" outlineLevel="0" collapsed="false">
      <c r="B895" s="0" t="n">
        <v>24900.7029478458</v>
      </c>
      <c r="C895" s="0" t="n">
        <v>24902.1768707483</v>
      </c>
      <c r="D895" s="0" t="n">
        <f aca="false">C895-B895</f>
        <v>1.47392290249263</v>
      </c>
      <c r="E895" s="0" t="n">
        <f aca="false">D895+E894</f>
        <v>1355.0566893424</v>
      </c>
      <c r="F895" s="0" t="n">
        <f aca="false">60/(B895-B894)*1000</f>
        <v>1859.45186226275</v>
      </c>
      <c r="G895" s="0" t="n">
        <f aca="false">D895/(C895-C894)</f>
        <v>0.0456460674156778</v>
      </c>
    </row>
    <row r="896" customFormat="false" ht="12.75" hidden="false" customHeight="false" outlineLevel="0" collapsed="false">
      <c r="B896" s="0" t="n">
        <v>24933.0158730159</v>
      </c>
      <c r="C896" s="0" t="n">
        <v>24934.4897959184</v>
      </c>
      <c r="D896" s="0" t="n">
        <f aca="false">C896-B896</f>
        <v>1.47392290249263</v>
      </c>
      <c r="E896" s="0" t="n">
        <f aca="false">D896+E895</f>
        <v>1356.53061224489</v>
      </c>
      <c r="F896" s="0" t="n">
        <f aca="false">60/(B896-B895)*1000</f>
        <v>1856.84210526324</v>
      </c>
      <c r="G896" s="0" t="n">
        <f aca="false">D896/(C896-C895)</f>
        <v>0.0456140350876687</v>
      </c>
    </row>
    <row r="897" customFormat="false" ht="12.75" hidden="false" customHeight="false" outlineLevel="0" collapsed="false">
      <c r="B897" s="0" t="n">
        <v>24965.306122449</v>
      </c>
      <c r="C897" s="0" t="n">
        <v>24966.7800453515</v>
      </c>
      <c r="D897" s="0" t="n">
        <f aca="false">C897-B897</f>
        <v>1.47392290249263</v>
      </c>
      <c r="E897" s="0" t="n">
        <f aca="false">D897+E896</f>
        <v>1358.00453514738</v>
      </c>
      <c r="F897" s="0" t="n">
        <f aca="false">60/(B897-B896)*1000</f>
        <v>1858.14606741573</v>
      </c>
      <c r="G897" s="0" t="n">
        <f aca="false">D897/(C897-C896)</f>
        <v>0.0456460674156778</v>
      </c>
    </row>
    <row r="898" customFormat="false" ht="12.75" hidden="false" customHeight="false" outlineLevel="0" collapsed="false">
      <c r="B898" s="0" t="n">
        <v>24997.5963718821</v>
      </c>
      <c r="C898" s="0" t="n">
        <v>24999.0702947846</v>
      </c>
      <c r="D898" s="0" t="n">
        <f aca="false">C898-B898</f>
        <v>1.47392290249627</v>
      </c>
      <c r="E898" s="0" t="n">
        <f aca="false">D898+E897</f>
        <v>1359.47845804988</v>
      </c>
      <c r="F898" s="0" t="n">
        <f aca="false">60/(B898-B897)*1000</f>
        <v>1858.14606741573</v>
      </c>
      <c r="G898" s="0" t="n">
        <f aca="false">D898/(C898-C897)</f>
        <v>0.0456460674157853</v>
      </c>
    </row>
    <row r="899" customFormat="false" ht="12.75" hidden="false" customHeight="false" outlineLevel="0" collapsed="false">
      <c r="B899" s="0" t="n">
        <v>25029.6825396825</v>
      </c>
      <c r="C899" s="0" t="n">
        <v>25031.1111111111</v>
      </c>
      <c r="D899" s="0" t="n">
        <f aca="false">C899-B899</f>
        <v>1.42857142857247</v>
      </c>
      <c r="E899" s="0" t="n">
        <f aca="false">D899+E898</f>
        <v>1360.90702947845</v>
      </c>
      <c r="F899" s="0" t="n">
        <f aca="false">60/(B899-B898)*1000</f>
        <v>1869.96466431088</v>
      </c>
      <c r="G899" s="0" t="n">
        <f aca="false">D899/(C899-C898)</f>
        <v>0.0445859872611783</v>
      </c>
    </row>
    <row r="900" customFormat="false" ht="12.75" hidden="false" customHeight="false" outlineLevel="0" collapsed="false">
      <c r="B900" s="0" t="n">
        <v>25062.5850340136</v>
      </c>
      <c r="C900" s="0" t="n">
        <v>25064.0136054422</v>
      </c>
      <c r="D900" s="0" t="n">
        <f aca="false">C900-B900</f>
        <v>1.42857142857247</v>
      </c>
      <c r="E900" s="0" t="n">
        <f aca="false">D900+E899</f>
        <v>1362.33560090702</v>
      </c>
      <c r="F900" s="0" t="n">
        <f aca="false">60/(B900-B899)*1000</f>
        <v>1823.56995175745</v>
      </c>
      <c r="G900" s="0" t="n">
        <f aca="false">D900/(C900-C899)</f>
        <v>0.0434183321847327</v>
      </c>
    </row>
    <row r="901" customFormat="false" ht="12.75" hidden="false" customHeight="false" outlineLevel="0" collapsed="false">
      <c r="B901" s="0" t="n">
        <v>25094.2857142857</v>
      </c>
      <c r="C901" s="0" t="n">
        <v>25095.7369614512</v>
      </c>
      <c r="D901" s="0" t="n">
        <f aca="false">C901-B901</f>
        <v>1.45124716553255</v>
      </c>
      <c r="E901" s="0" t="n">
        <f aca="false">D901+E900</f>
        <v>1363.78684807256</v>
      </c>
      <c r="F901" s="0" t="n">
        <f aca="false">60/(B901-B900)*1000</f>
        <v>1892.70386266099</v>
      </c>
      <c r="G901" s="0" t="n">
        <f aca="false">D901/(C901-C900)</f>
        <v>0.0457469621157898</v>
      </c>
    </row>
    <row r="902" customFormat="false" ht="12.75" hidden="false" customHeight="false" outlineLevel="0" collapsed="false">
      <c r="B902" s="0" t="n">
        <v>25126.5079365079</v>
      </c>
      <c r="C902" s="0" t="n">
        <v>25127.9591836735</v>
      </c>
      <c r="D902" s="0" t="n">
        <f aca="false">C902-B902</f>
        <v>1.45124716553255</v>
      </c>
      <c r="E902" s="0" t="n">
        <f aca="false">D902+E901</f>
        <v>1365.23809523809</v>
      </c>
      <c r="F902" s="0" t="n">
        <f aca="false">60/(B902-B901)*1000</f>
        <v>1862.06896551722</v>
      </c>
      <c r="G902" s="0" t="n">
        <f aca="false">D902/(C902-C901)</f>
        <v>0.0450387051372165</v>
      </c>
    </row>
    <row r="903" customFormat="false" ht="12.75" hidden="false" customHeight="false" outlineLevel="0" collapsed="false">
      <c r="B903" s="0" t="n">
        <v>25158.7528344671</v>
      </c>
      <c r="C903" s="0" t="n">
        <v>25160.2040816327</v>
      </c>
      <c r="D903" s="0" t="n">
        <f aca="false">C903-B903</f>
        <v>1.45124716553255</v>
      </c>
      <c r="E903" s="0" t="n">
        <f aca="false">D903+E902</f>
        <v>1366.68934240362</v>
      </c>
      <c r="F903" s="0" t="n">
        <f aca="false">60/(B903-B902)*1000</f>
        <v>1860.75949367094</v>
      </c>
      <c r="G903" s="0" t="n">
        <f aca="false">D903/(C903-C902)</f>
        <v>0.0450070323487956</v>
      </c>
    </row>
    <row r="904" customFormat="false" ht="12.75" hidden="false" customHeight="false" outlineLevel="0" collapsed="false">
      <c r="B904" s="0" t="n">
        <v>25191.0204081633</v>
      </c>
      <c r="C904" s="0" t="n">
        <v>25192.4716553288</v>
      </c>
      <c r="D904" s="0" t="n">
        <f aca="false">C904-B904</f>
        <v>1.45124716553255</v>
      </c>
      <c r="E904" s="0" t="n">
        <f aca="false">D904+E903</f>
        <v>1368.14058956915</v>
      </c>
      <c r="F904" s="0" t="n">
        <f aca="false">60/(B904-B903)*1000</f>
        <v>1859.45186226275</v>
      </c>
      <c r="G904" s="0" t="n">
        <f aca="false">D904/(C904-C903)</f>
        <v>0.044975404075884</v>
      </c>
    </row>
    <row r="905" customFormat="false" ht="12.75" hidden="false" customHeight="false" outlineLevel="0" collapsed="false">
      <c r="B905" s="0" t="n">
        <v>25223.2879818594</v>
      </c>
      <c r="C905" s="0" t="n">
        <v>25224.7392290249</v>
      </c>
      <c r="D905" s="0" t="n">
        <f aca="false">C905-B905</f>
        <v>1.45124716553255</v>
      </c>
      <c r="E905" s="0" t="n">
        <f aca="false">D905+E904</f>
        <v>1369.59183673469</v>
      </c>
      <c r="F905" s="0" t="n">
        <f aca="false">60/(B905-B904)*1000</f>
        <v>1859.45186226275</v>
      </c>
      <c r="G905" s="0" t="n">
        <f aca="false">D905/(C905-C904)</f>
        <v>0.044975404075884</v>
      </c>
    </row>
    <row r="906" customFormat="false" ht="12.75" hidden="false" customHeight="false" outlineLevel="0" collapsed="false">
      <c r="B906" s="0" t="n">
        <v>25255.7596371882</v>
      </c>
      <c r="C906" s="0" t="n">
        <v>25257.2108843537</v>
      </c>
      <c r="D906" s="0" t="n">
        <f aca="false">C906-B906</f>
        <v>1.45124716553255</v>
      </c>
      <c r="E906" s="0" t="n">
        <f aca="false">D906+E905</f>
        <v>1371.04308390022</v>
      </c>
      <c r="F906" s="0" t="n">
        <f aca="false">60/(B906-B905)*1000</f>
        <v>1847.7653631285</v>
      </c>
      <c r="G906" s="0" t="n">
        <f aca="false">D906/(C906-C905)</f>
        <v>0.0446927374301576</v>
      </c>
    </row>
    <row r="907" customFormat="false" ht="12.75" hidden="false" customHeight="false" outlineLevel="0" collapsed="false">
      <c r="B907" s="0" t="n">
        <v>25288.0725623583</v>
      </c>
      <c r="C907" s="0" t="n">
        <v>25289.5238095238</v>
      </c>
      <c r="D907" s="0" t="n">
        <f aca="false">C907-B907</f>
        <v>1.45124716553255</v>
      </c>
      <c r="E907" s="0" t="n">
        <f aca="false">D907+E906</f>
        <v>1372.49433106575</v>
      </c>
      <c r="F907" s="0" t="n">
        <f aca="false">60/(B907-B906)*1000</f>
        <v>1856.84210526324</v>
      </c>
      <c r="G907" s="0" t="n">
        <f aca="false">D907/(C907-C906)</f>
        <v>0.0449122807017462</v>
      </c>
    </row>
    <row r="908" customFormat="false" ht="12.75" hidden="false" customHeight="false" outlineLevel="0" collapsed="false">
      <c r="B908" s="0" t="n">
        <v>25320.3854875283</v>
      </c>
      <c r="C908" s="0" t="n">
        <v>25321.8367346939</v>
      </c>
      <c r="D908" s="0" t="n">
        <f aca="false">C908-B908</f>
        <v>1.45124716553619</v>
      </c>
      <c r="E908" s="0" t="n">
        <f aca="false">D908+E907</f>
        <v>1373.94557823129</v>
      </c>
      <c r="F908" s="0" t="n">
        <f aca="false">60/(B908-B907)*1000</f>
        <v>1856.84210526324</v>
      </c>
      <c r="G908" s="0" t="n">
        <f aca="false">D908/(C908-C907)</f>
        <v>0.0449122807018537</v>
      </c>
    </row>
    <row r="909" customFormat="false" ht="12.75" hidden="false" customHeight="false" outlineLevel="0" collapsed="false">
      <c r="B909" s="0" t="n">
        <v>25353.1065759637</v>
      </c>
      <c r="C909" s="0" t="n">
        <v>25354.5351473923</v>
      </c>
      <c r="D909" s="0" t="n">
        <f aca="false">C909-B909</f>
        <v>1.42857142857247</v>
      </c>
      <c r="E909" s="0" t="n">
        <f aca="false">D909+E908</f>
        <v>1375.37414965986</v>
      </c>
      <c r="F909" s="0" t="n">
        <f aca="false">60/(B909-B908)*1000</f>
        <v>1833.67983367987</v>
      </c>
      <c r="G909" s="0" t="n">
        <f aca="false">D909/(C909-C908)</f>
        <v>0.0436893203883852</v>
      </c>
    </row>
    <row r="910" customFormat="false" ht="12.75" hidden="false" customHeight="false" outlineLevel="0" collapsed="false">
      <c r="B910" s="0" t="n">
        <v>25386.0090702948</v>
      </c>
      <c r="C910" s="0" t="n">
        <v>25387.4603174603</v>
      </c>
      <c r="D910" s="0" t="n">
        <f aca="false">C910-B910</f>
        <v>1.45124716553619</v>
      </c>
      <c r="E910" s="0" t="n">
        <f aca="false">D910+E909</f>
        <v>1376.8253968254</v>
      </c>
      <c r="F910" s="0" t="n">
        <f aca="false">60/(B910-B909)*1000</f>
        <v>1823.56995175745</v>
      </c>
      <c r="G910" s="0" t="n">
        <f aca="false">D910/(C910-C909)</f>
        <v>0.0440771349863242</v>
      </c>
    </row>
    <row r="911" customFormat="false" ht="12.75" hidden="false" customHeight="false" outlineLevel="0" collapsed="false">
      <c r="B911" s="0" t="n">
        <v>25418.6848072562</v>
      </c>
      <c r="C911" s="0" t="n">
        <v>25420.1360544218</v>
      </c>
      <c r="D911" s="0" t="n">
        <f aca="false">C911-B911</f>
        <v>1.45124716553255</v>
      </c>
      <c r="E911" s="0" t="n">
        <f aca="false">D911+E910</f>
        <v>1378.27664399093</v>
      </c>
      <c r="F911" s="0" t="n">
        <f aca="false">60/(B911-B910)*1000</f>
        <v>1836.22484385831</v>
      </c>
      <c r="G911" s="0" t="n">
        <f aca="false">D911/(C911-C910)</f>
        <v>0.044413601665502</v>
      </c>
    </row>
    <row r="912" customFormat="false" ht="12.75" hidden="false" customHeight="false" outlineLevel="0" collapsed="false">
      <c r="B912" s="0" t="n">
        <v>25451.768707483</v>
      </c>
      <c r="C912" s="0" t="n">
        <v>25453.2199546485</v>
      </c>
      <c r="D912" s="0" t="n">
        <f aca="false">C912-B912</f>
        <v>1.45124716552891</v>
      </c>
      <c r="E912" s="0" t="n">
        <f aca="false">D912+E911</f>
        <v>1379.72789115646</v>
      </c>
      <c r="F912" s="0" t="n">
        <f aca="false">60/(B912-B911)*1000</f>
        <v>1813.57093899915</v>
      </c>
      <c r="G912" s="0" t="n">
        <f aca="false">D912/(C912-C911)</f>
        <v>0.043865661411807</v>
      </c>
    </row>
    <row r="913" customFormat="false" ht="12.75" hidden="false" customHeight="false" outlineLevel="0" collapsed="false">
      <c r="B913" s="0" t="n">
        <v>25484.8979591837</v>
      </c>
      <c r="C913" s="0" t="n">
        <v>25486.3492063492</v>
      </c>
      <c r="D913" s="0" t="n">
        <f aca="false">C913-B913</f>
        <v>1.45124716553619</v>
      </c>
      <c r="E913" s="0" t="n">
        <f aca="false">D913+E912</f>
        <v>1381.17913832199</v>
      </c>
      <c r="F913" s="0" t="n">
        <f aca="false">60/(B913-B912)*1000</f>
        <v>1811.08829568807</v>
      </c>
      <c r="G913" s="0" t="n">
        <f aca="false">D913/(C913-C912)</f>
        <v>0.0438056125942084</v>
      </c>
    </row>
    <row r="914" customFormat="false" ht="12.75" hidden="false" customHeight="false" outlineLevel="0" collapsed="false">
      <c r="B914" s="0" t="n">
        <v>25518.0498866213</v>
      </c>
      <c r="C914" s="0" t="n">
        <v>25519.5011337868</v>
      </c>
      <c r="D914" s="0" t="n">
        <f aca="false">C914-B914</f>
        <v>1.45124716552891</v>
      </c>
      <c r="E914" s="0" t="n">
        <f aca="false">D914+E913</f>
        <v>1382.63038548752</v>
      </c>
      <c r="F914" s="0" t="n">
        <f aca="false">60/(B914-B913)*1000</f>
        <v>1809.8495212037</v>
      </c>
      <c r="G914" s="0" t="n">
        <f aca="false">D914/(C914-C913)</f>
        <v>0.0437756497946883</v>
      </c>
    </row>
    <row r="915" customFormat="false" ht="12.75" hidden="false" customHeight="false" outlineLevel="0" collapsed="false">
      <c r="B915" s="0" t="n">
        <v>25551.3378684807</v>
      </c>
      <c r="C915" s="0" t="n">
        <v>25552.8117913832</v>
      </c>
      <c r="D915" s="0" t="n">
        <f aca="false">C915-B915</f>
        <v>1.47392290249627</v>
      </c>
      <c r="E915" s="0" t="n">
        <f aca="false">D915+E914</f>
        <v>1384.10430839002</v>
      </c>
      <c r="F915" s="0" t="n">
        <f aca="false">60/(B915-B914)*1000</f>
        <v>1802.45231607641</v>
      </c>
      <c r="G915" s="0" t="n">
        <f aca="false">D915/(C915-C914)</f>
        <v>0.0442477876106726</v>
      </c>
    </row>
    <row r="916" customFormat="false" ht="12.75" hidden="false" customHeight="false" outlineLevel="0" collapsed="false">
      <c r="B916" s="0" t="n">
        <v>25584.7392290249</v>
      </c>
      <c r="C916" s="0" t="n">
        <v>25586.1904761905</v>
      </c>
      <c r="D916" s="0" t="n">
        <f aca="false">C916-B916</f>
        <v>1.45124716553255</v>
      </c>
      <c r="E916" s="0" t="n">
        <f aca="false">D916+E915</f>
        <v>1385.55555555555</v>
      </c>
      <c r="F916" s="0" t="n">
        <f aca="false">60/(B916-B915)*1000</f>
        <v>1796.33401221985</v>
      </c>
      <c r="G916" s="0" t="n">
        <f aca="false">D916/(C916-C915)</f>
        <v>0.0434782608695557</v>
      </c>
    </row>
    <row r="917" customFormat="false" ht="12.75" hidden="false" customHeight="false" outlineLevel="0" collapsed="false">
      <c r="B917" s="0" t="n">
        <v>25617.9138321996</v>
      </c>
      <c r="C917" s="0" t="n">
        <v>25619.387755102</v>
      </c>
      <c r="D917" s="0" t="n">
        <f aca="false">C917-B917</f>
        <v>1.47392290248899</v>
      </c>
      <c r="E917" s="0" t="n">
        <f aca="false">D917+E916</f>
        <v>1387.02947845804</v>
      </c>
      <c r="F917" s="0" t="n">
        <f aca="false">60/(B917-B916)*1000</f>
        <v>1808.61244019133</v>
      </c>
      <c r="G917" s="0" t="n">
        <f aca="false">D917/(C917-C916)</f>
        <v>0.0443989071036696</v>
      </c>
    </row>
    <row r="918" customFormat="false" ht="12.75" hidden="false" customHeight="false" outlineLevel="0" collapsed="false">
      <c r="B918" s="0" t="n">
        <v>25651.5419501134</v>
      </c>
      <c r="C918" s="0" t="n">
        <v>25653.0158730159</v>
      </c>
      <c r="D918" s="0" t="n">
        <f aca="false">C918-B918</f>
        <v>1.47392290249263</v>
      </c>
      <c r="E918" s="0" t="n">
        <f aca="false">D918+E917</f>
        <v>1388.50340136053</v>
      </c>
      <c r="F918" s="0" t="n">
        <f aca="false">60/(B918-B917)*1000</f>
        <v>1784.22117329741</v>
      </c>
      <c r="G918" s="0" t="n">
        <f aca="false">D918/(C918-C917)</f>
        <v>0.0438300741739175</v>
      </c>
    </row>
    <row r="919" customFormat="false" ht="12.75" hidden="false" customHeight="false" outlineLevel="0" collapsed="false">
      <c r="B919" s="0" t="n">
        <v>25685.0340136054</v>
      </c>
      <c r="C919" s="0" t="n">
        <v>25686.5306122449</v>
      </c>
      <c r="D919" s="0" t="n">
        <f aca="false">C919-B919</f>
        <v>1.49659863945271</v>
      </c>
      <c r="E919" s="0" t="n">
        <f aca="false">D919+E918</f>
        <v>1389.99999999999</v>
      </c>
      <c r="F919" s="0" t="n">
        <f aca="false">60/(B919-B918)*1000</f>
        <v>1791.46919431279</v>
      </c>
      <c r="G919" s="0" t="n">
        <f aca="false">D919/(C919-C918)</f>
        <v>0.0446549391068113</v>
      </c>
    </row>
    <row r="920" customFormat="false" ht="12.75" hidden="false" customHeight="false" outlineLevel="0" collapsed="false">
      <c r="B920" s="0" t="n">
        <v>25718.4126984127</v>
      </c>
      <c r="C920" s="0" t="n">
        <v>25719.9092970522</v>
      </c>
      <c r="D920" s="0" t="n">
        <f aca="false">C920-B920</f>
        <v>1.49659863945635</v>
      </c>
      <c r="E920" s="0" t="n">
        <f aca="false">D920+E919</f>
        <v>1391.49659863944</v>
      </c>
      <c r="F920" s="0" t="n">
        <f aca="false">60/(B920-B919)*1000</f>
        <v>1797.5543478261</v>
      </c>
      <c r="G920" s="0" t="n">
        <f aca="false">D920/(C920-C919)</f>
        <v>0.0448369565217517</v>
      </c>
    </row>
    <row r="921" customFormat="false" ht="12.75" hidden="false" customHeight="false" outlineLevel="0" collapsed="false">
      <c r="B921" s="0" t="n">
        <v>25752.4263038549</v>
      </c>
      <c r="C921" s="0" t="n">
        <v>25753.9002267574</v>
      </c>
      <c r="D921" s="0" t="n">
        <f aca="false">C921-B921</f>
        <v>1.47392290249627</v>
      </c>
      <c r="E921" s="0" t="n">
        <f aca="false">D921+E920</f>
        <v>1392.97052154194</v>
      </c>
      <c r="F921" s="0" t="n">
        <f aca="false">60/(B921-B920)*1000</f>
        <v>1764.00000000012</v>
      </c>
      <c r="G921" s="0" t="n">
        <f aca="false">D921/(C921-C920)</f>
        <v>0.0433622414943877</v>
      </c>
    </row>
    <row r="922" customFormat="false" ht="12.75" hidden="false" customHeight="false" outlineLevel="0" collapsed="false">
      <c r="B922" s="0" t="n">
        <v>25786.0770975057</v>
      </c>
      <c r="C922" s="0" t="n">
        <v>25787.5510204082</v>
      </c>
      <c r="D922" s="0" t="n">
        <f aca="false">C922-B922</f>
        <v>1.47392290249263</v>
      </c>
      <c r="E922" s="0" t="n">
        <f aca="false">D922+E921</f>
        <v>1394.44444444443</v>
      </c>
      <c r="F922" s="0" t="n">
        <f aca="false">60/(B922-B921)*1000</f>
        <v>1783.01886792445</v>
      </c>
      <c r="G922" s="0" t="n">
        <f aca="false">D922/(C922-C921)</f>
        <v>0.0438005390835103</v>
      </c>
    </row>
    <row r="923" customFormat="false" ht="12.75" hidden="false" customHeight="false" outlineLevel="0" collapsed="false">
      <c r="B923" s="0" t="n">
        <v>25820.2494331066</v>
      </c>
      <c r="C923" s="0" t="n">
        <v>25821.79138322</v>
      </c>
      <c r="D923" s="0" t="n">
        <f aca="false">C923-B923</f>
        <v>1.54195011338015</v>
      </c>
      <c r="E923" s="0" t="n">
        <f aca="false">D923+E922</f>
        <v>1395.98639455781</v>
      </c>
      <c r="F923" s="0" t="n">
        <f aca="false">60/(B923-B922)*1000</f>
        <v>1755.80623755811</v>
      </c>
      <c r="G923" s="0" t="n">
        <f aca="false">D923/(C923-C922)</f>
        <v>0.0450331125828214</v>
      </c>
    </row>
    <row r="924" customFormat="false" ht="12.75" hidden="false" customHeight="false" outlineLevel="0" collapsed="false">
      <c r="B924" s="0" t="n">
        <v>25854.0136054422</v>
      </c>
      <c r="C924" s="0" t="n">
        <v>25855.5782312925</v>
      </c>
      <c r="D924" s="0" t="n">
        <f aca="false">C924-B924</f>
        <v>1.5646258503366</v>
      </c>
      <c r="E924" s="0" t="n">
        <f aca="false">D924+E923</f>
        <v>1397.55102040815</v>
      </c>
      <c r="F924" s="0" t="n">
        <f aca="false">60/(B924-B923)*1000</f>
        <v>1777.0315648085</v>
      </c>
      <c r="G924" s="0" t="n">
        <f aca="false">D924/(C924-C923)</f>
        <v>0.0463087248321143</v>
      </c>
    </row>
    <row r="925" customFormat="false" ht="12.75" hidden="false" customHeight="false" outlineLevel="0" collapsed="false">
      <c r="B925" s="0" t="n">
        <v>25888.4126984127</v>
      </c>
      <c r="C925" s="0" t="n">
        <v>25889.977324263</v>
      </c>
      <c r="D925" s="0" t="n">
        <f aca="false">C925-B925</f>
        <v>1.56462585034387</v>
      </c>
      <c r="E925" s="0" t="n">
        <f aca="false">D925+E924</f>
        <v>1399.11564625849</v>
      </c>
      <c r="F925" s="0" t="n">
        <f aca="false">60/(B925-B924)*1000</f>
        <v>1744.23203691515</v>
      </c>
      <c r="G925" s="0" t="n">
        <f aca="false">D925/(C925-C924)</f>
        <v>0.045484508899247</v>
      </c>
    </row>
    <row r="926" customFormat="false" ht="12.75" hidden="false" customHeight="false" outlineLevel="0" collapsed="false">
      <c r="B926" s="0" t="n">
        <v>25922.3129251701</v>
      </c>
      <c r="C926" s="0" t="n">
        <v>25923.8775510204</v>
      </c>
      <c r="D926" s="0" t="n">
        <f aca="false">C926-B926</f>
        <v>1.56462585034024</v>
      </c>
      <c r="E926" s="0" t="n">
        <f aca="false">D926+E925</f>
        <v>1400.68027210883</v>
      </c>
      <c r="F926" s="0" t="n">
        <f aca="false">60/(B926-B925)*1000</f>
        <v>1769.89966555179</v>
      </c>
      <c r="G926" s="0" t="n">
        <f aca="false">D926/(C926-C925)</f>
        <v>0.0461538461538528</v>
      </c>
    </row>
    <row r="927" customFormat="false" ht="12.75" hidden="false" customHeight="false" outlineLevel="0" collapsed="false">
      <c r="B927" s="0" t="n">
        <v>25955.873015873</v>
      </c>
      <c r="C927" s="0" t="n">
        <v>25957.4603174603</v>
      </c>
      <c r="D927" s="0" t="n">
        <f aca="false">C927-B927</f>
        <v>1.58730158730032</v>
      </c>
      <c r="E927" s="0" t="n">
        <f aca="false">D927+E926</f>
        <v>1402.26757369613</v>
      </c>
      <c r="F927" s="0" t="n">
        <f aca="false">60/(B927-B926)*1000</f>
        <v>1787.83783783766</v>
      </c>
      <c r="G927" s="0" t="n">
        <f aca="false">D927/(C927-C926)</f>
        <v>0.0472653612423633</v>
      </c>
    </row>
    <row r="928" customFormat="false" ht="12.75" hidden="false" customHeight="false" outlineLevel="0" collapsed="false">
      <c r="B928" s="0" t="n">
        <v>25989.4784580499</v>
      </c>
      <c r="C928" s="0" t="n">
        <v>25990.9750566893</v>
      </c>
      <c r="D928" s="0" t="n">
        <f aca="false">C928-B928</f>
        <v>1.49659863945635</v>
      </c>
      <c r="E928" s="0" t="n">
        <f aca="false">D928+E927</f>
        <v>1403.76417233559</v>
      </c>
      <c r="F928" s="0" t="n">
        <f aca="false">60/(B928-B927)*1000</f>
        <v>1785.42510121455</v>
      </c>
      <c r="G928" s="0" t="n">
        <f aca="false">D928/(C928-C927)</f>
        <v>0.044654939106915</v>
      </c>
    </row>
    <row r="929" customFormat="false" ht="12.75" hidden="false" customHeight="false" outlineLevel="0" collapsed="false">
      <c r="B929" s="0" t="n">
        <v>26022.8798185941</v>
      </c>
      <c r="C929" s="0" t="n">
        <v>26024.3764172336</v>
      </c>
      <c r="D929" s="0" t="n">
        <f aca="false">C929-B929</f>
        <v>1.49659863945635</v>
      </c>
      <c r="E929" s="0" t="n">
        <f aca="false">D929+E928</f>
        <v>1405.26077097505</v>
      </c>
      <c r="F929" s="0" t="n">
        <f aca="false">60/(B929-B928)*1000</f>
        <v>1796.33401222005</v>
      </c>
      <c r="G929" s="0" t="n">
        <f aca="false">D929/(C929-C928)</f>
        <v>0.0448065173116283</v>
      </c>
    </row>
    <row r="930" customFormat="false" ht="12.75" hidden="false" customHeight="false" outlineLevel="0" collapsed="false">
      <c r="B930" s="0" t="n">
        <v>26056.5759637188</v>
      </c>
      <c r="C930" s="0" t="n">
        <v>26058.0725623583</v>
      </c>
      <c r="D930" s="0" t="n">
        <f aca="false">C930-B930</f>
        <v>1.49659863945635</v>
      </c>
      <c r="E930" s="0" t="n">
        <f aca="false">D930+E929</f>
        <v>1406.7573696145</v>
      </c>
      <c r="F930" s="0" t="n">
        <f aca="false">60/(B930-B929)*1000</f>
        <v>1780.61911170936</v>
      </c>
      <c r="G930" s="0" t="n">
        <f aca="false">D930/(C930-C929)</f>
        <v>0.0444145356662366</v>
      </c>
    </row>
    <row r="931" customFormat="false" ht="12.75" hidden="false" customHeight="false" outlineLevel="0" collapsed="false">
      <c r="B931" s="0" t="n">
        <v>26090</v>
      </c>
      <c r="C931" s="0" t="n">
        <v>26091.4965986395</v>
      </c>
      <c r="D931" s="0" t="n">
        <f aca="false">C931-B931</f>
        <v>1.49659863945635</v>
      </c>
      <c r="E931" s="0" t="n">
        <f aca="false">D931+E930</f>
        <v>1408.25396825396</v>
      </c>
      <c r="F931" s="0" t="n">
        <f aca="false">60/(B931-B930)*1000</f>
        <v>1795.11533242873</v>
      </c>
      <c r="G931" s="0" t="n">
        <f aca="false">D931/(C931-C930)</f>
        <v>0.0447761194030013</v>
      </c>
    </row>
    <row r="932" customFormat="false" ht="12.75" hidden="false" customHeight="false" outlineLevel="0" collapsed="false">
      <c r="B932" s="0" t="n">
        <v>26123.2199546485</v>
      </c>
      <c r="C932" s="0" t="n">
        <v>26124.716553288</v>
      </c>
      <c r="D932" s="0" t="n">
        <f aca="false">C932-B932</f>
        <v>1.49659863945635</v>
      </c>
      <c r="E932" s="0" t="n">
        <f aca="false">D932+E931</f>
        <v>1409.75056689341</v>
      </c>
      <c r="F932" s="0" t="n">
        <f aca="false">60/(B932-B931)*1000</f>
        <v>1806.14334470999</v>
      </c>
      <c r="G932" s="0" t="n">
        <f aca="false">D932/(C932-C931)</f>
        <v>0.0450511945392685</v>
      </c>
    </row>
    <row r="933" customFormat="false" ht="12.75" hidden="false" customHeight="false" outlineLevel="0" collapsed="false">
      <c r="B933" s="0" t="n">
        <v>26156.4172335601</v>
      </c>
      <c r="C933" s="0" t="n">
        <v>26157.8911564626</v>
      </c>
      <c r="D933" s="0" t="n">
        <f aca="false">C933-B933</f>
        <v>1.47392290249263</v>
      </c>
      <c r="E933" s="0" t="n">
        <f aca="false">D933+E932</f>
        <v>1411.22448979591</v>
      </c>
      <c r="F933" s="0" t="n">
        <f aca="false">60/(B933-B932)*1000</f>
        <v>1807.37704918014</v>
      </c>
      <c r="G933" s="0" t="n">
        <f aca="false">D933/(C933-C932)</f>
        <v>0.0444292549555181</v>
      </c>
    </row>
    <row r="934" customFormat="false" ht="12.75" hidden="false" customHeight="false" outlineLevel="0" collapsed="false">
      <c r="B934" s="0" t="n">
        <v>26189.5691609977</v>
      </c>
      <c r="C934" s="0" t="n">
        <v>26191.0430839002</v>
      </c>
      <c r="D934" s="0" t="n">
        <f aca="false">C934-B934</f>
        <v>1.47392290249263</v>
      </c>
      <c r="E934" s="0" t="n">
        <f aca="false">D934+E933</f>
        <v>1412.6984126984</v>
      </c>
      <c r="F934" s="0" t="n">
        <f aca="false">60/(B934-B933)*1000</f>
        <v>1809.84952120389</v>
      </c>
      <c r="G934" s="0" t="n">
        <f aca="false">D934/(C934-C933)</f>
        <v>0.0444596443227957</v>
      </c>
    </row>
    <row r="935" customFormat="false" ht="12.75" hidden="false" customHeight="false" outlineLevel="0" collapsed="false">
      <c r="B935" s="0" t="n">
        <v>26222.4716553288</v>
      </c>
      <c r="C935" s="0" t="n">
        <v>26223.9455782313</v>
      </c>
      <c r="D935" s="0" t="n">
        <f aca="false">C935-B935</f>
        <v>1.47392290249263</v>
      </c>
      <c r="E935" s="0" t="n">
        <f aca="false">D935+E934</f>
        <v>1414.17233560089</v>
      </c>
      <c r="F935" s="0" t="n">
        <f aca="false">60/(B935-B934)*1000</f>
        <v>1823.56995175745</v>
      </c>
      <c r="G935" s="0" t="n">
        <f aca="false">D935/(C935-C934)</f>
        <v>0.0447966919365447</v>
      </c>
    </row>
    <row r="936" customFormat="false" ht="12.75" hidden="false" customHeight="false" outlineLevel="0" collapsed="false">
      <c r="B936" s="0" t="n">
        <v>26255.89569161</v>
      </c>
      <c r="C936" s="0" t="n">
        <v>26257.3696145125</v>
      </c>
      <c r="D936" s="0" t="n">
        <f aca="false">C936-B936</f>
        <v>1.47392290249263</v>
      </c>
      <c r="E936" s="0" t="n">
        <f aca="false">D936+E935</f>
        <v>1415.64625850338</v>
      </c>
      <c r="F936" s="0" t="n">
        <f aca="false">60/(B936-B935)*1000</f>
        <v>1795.11533242873</v>
      </c>
      <c r="G936" s="0" t="n">
        <f aca="false">D936/(C936-C935)</f>
        <v>0.0440976933513731</v>
      </c>
    </row>
    <row r="937" customFormat="false" ht="12.75" hidden="false" customHeight="false" outlineLevel="0" collapsed="false">
      <c r="B937" s="0" t="n">
        <v>26289.1156462585</v>
      </c>
      <c r="C937" s="0" t="n">
        <v>26290.589569161</v>
      </c>
      <c r="D937" s="0" t="n">
        <f aca="false">C937-B937</f>
        <v>1.47392290248899</v>
      </c>
      <c r="E937" s="0" t="n">
        <f aca="false">D937+E936</f>
        <v>1417.12018140587</v>
      </c>
      <c r="F937" s="0" t="n">
        <f aca="false">60/(B937-B936)*1000</f>
        <v>1806.14334470979</v>
      </c>
      <c r="G937" s="0" t="n">
        <f aca="false">D937/(C937-C936)</f>
        <v>0.0443686006824354</v>
      </c>
    </row>
    <row r="938" customFormat="false" ht="12.75" hidden="false" customHeight="false" outlineLevel="0" collapsed="false">
      <c r="B938" s="0" t="n">
        <v>26322.1995464853</v>
      </c>
      <c r="C938" s="0" t="n">
        <v>26323.6734693878</v>
      </c>
      <c r="D938" s="0" t="n">
        <f aca="false">C938-B938</f>
        <v>1.47392290249263</v>
      </c>
      <c r="E938" s="0" t="n">
        <f aca="false">D938+E937</f>
        <v>1418.59410430837</v>
      </c>
      <c r="F938" s="0" t="n">
        <f aca="false">60/(B938-B937)*1000</f>
        <v>1813.57093899935</v>
      </c>
      <c r="G938" s="0" t="n">
        <f aca="false">D938/(C938-C937)</f>
        <v>0.044551062371432</v>
      </c>
    </row>
    <row r="939" customFormat="false" ht="12.75" hidden="false" customHeight="false" outlineLevel="0" collapsed="false">
      <c r="B939" s="0" t="n">
        <v>26355.6689342404</v>
      </c>
      <c r="C939" s="0" t="n">
        <v>26357.1655328798</v>
      </c>
      <c r="D939" s="0" t="n">
        <f aca="false">C939-B939</f>
        <v>1.49659863945635</v>
      </c>
      <c r="E939" s="0" t="n">
        <f aca="false">D939+E938</f>
        <v>1420.09070294782</v>
      </c>
      <c r="F939" s="0" t="n">
        <f aca="false">60/(B939-B938)*1000</f>
        <v>1792.68292682938</v>
      </c>
      <c r="G939" s="0" t="n">
        <f aca="false">D939/(C939-C938)</f>
        <v>0.0446851726472748</v>
      </c>
    </row>
    <row r="940" customFormat="false" ht="12.75" hidden="false" customHeight="false" outlineLevel="0" collapsed="false">
      <c r="B940" s="0" t="n">
        <v>26388.9115646259</v>
      </c>
      <c r="C940" s="0" t="n">
        <v>26390.3854875283</v>
      </c>
      <c r="D940" s="0" t="n">
        <f aca="false">C940-B940</f>
        <v>1.47392290249263</v>
      </c>
      <c r="E940" s="0" t="n">
        <f aca="false">D940+E939</f>
        <v>1421.56462585032</v>
      </c>
      <c r="F940" s="0" t="n">
        <f aca="false">60/(B940-B939)*1000</f>
        <v>1804.91132332875</v>
      </c>
      <c r="G940" s="0" t="n">
        <f aca="false">D940/(C940-C939)</f>
        <v>0.0443686006825449</v>
      </c>
    </row>
    <row r="941" customFormat="false" ht="12.75" hidden="false" customHeight="false" outlineLevel="0" collapsed="false">
      <c r="B941" s="0" t="n">
        <v>26422.1995464853</v>
      </c>
      <c r="C941" s="0" t="n">
        <v>26423.6734693878</v>
      </c>
      <c r="D941" s="0" t="n">
        <f aca="false">C941-B941</f>
        <v>1.47392290249627</v>
      </c>
      <c r="E941" s="0" t="n">
        <f aca="false">D941+E940</f>
        <v>1423.03854875281</v>
      </c>
      <c r="F941" s="0" t="n">
        <f aca="false">60/(B941-B940)*1000</f>
        <v>1802.45231607641</v>
      </c>
      <c r="G941" s="0" t="n">
        <f aca="false">D941/(C941-C940)</f>
        <v>0.0442779291553696</v>
      </c>
    </row>
    <row r="942" customFormat="false" ht="12.75" hidden="false" customHeight="false" outlineLevel="0" collapsed="false">
      <c r="B942" s="0" t="n">
        <v>26455.9863945578</v>
      </c>
      <c r="C942" s="0" t="n">
        <v>26457.4829931973</v>
      </c>
      <c r="D942" s="0" t="n">
        <f aca="false">C942-B942</f>
        <v>1.49659863945635</v>
      </c>
      <c r="E942" s="0" t="n">
        <f aca="false">D942+E941</f>
        <v>1424.53514739227</v>
      </c>
      <c r="F942" s="0" t="n">
        <f aca="false">60/(B942-B941)*1000</f>
        <v>1775.83892617447</v>
      </c>
      <c r="G942" s="0" t="n">
        <f aca="false">D942/(C942-C941)</f>
        <v>0.0442655935613862</v>
      </c>
    </row>
    <row r="943" customFormat="false" ht="12.75" hidden="false" customHeight="false" outlineLevel="0" collapsed="false">
      <c r="B943" s="0" t="n">
        <v>26490.1587301587</v>
      </c>
      <c r="C943" s="0" t="n">
        <v>26491.6326530612</v>
      </c>
      <c r="D943" s="0" t="n">
        <f aca="false">C943-B943</f>
        <v>1.47392290249627</v>
      </c>
      <c r="E943" s="0" t="n">
        <f aca="false">D943+E942</f>
        <v>1426.00907029476</v>
      </c>
      <c r="F943" s="0" t="n">
        <f aca="false">60/(B943-B942)*1000</f>
        <v>1755.80623755811</v>
      </c>
      <c r="G943" s="0" t="n">
        <f aca="false">D943/(C943-C942)</f>
        <v>0.0431606905711054</v>
      </c>
    </row>
    <row r="944" customFormat="false" ht="12.75" hidden="false" customHeight="false" outlineLevel="0" collapsed="false">
      <c r="B944" s="0" t="n">
        <v>26523.3786848073</v>
      </c>
      <c r="C944" s="0" t="n">
        <v>26524.8752834467</v>
      </c>
      <c r="D944" s="0" t="n">
        <f aca="false">C944-B944</f>
        <v>1.49659863945635</v>
      </c>
      <c r="E944" s="0" t="n">
        <f aca="false">D944+E943</f>
        <v>1427.50566893422</v>
      </c>
      <c r="F944" s="0" t="n">
        <f aca="false">60/(B944-B943)*1000</f>
        <v>1806.14334470979</v>
      </c>
      <c r="G944" s="0" t="n">
        <f aca="false">D944/(C944-C943)</f>
        <v>0.0450204638472196</v>
      </c>
    </row>
    <row r="945" customFormat="false" ht="12.75" hidden="false" customHeight="false" outlineLevel="0" collapsed="false">
      <c r="B945" s="0" t="n">
        <v>26557.1428571429</v>
      </c>
      <c r="C945" s="0" t="n">
        <v>26558.6167800454</v>
      </c>
      <c r="D945" s="0" t="n">
        <f aca="false">C945-B945</f>
        <v>1.47392290249263</v>
      </c>
      <c r="E945" s="0" t="n">
        <f aca="false">D945+E944</f>
        <v>1428.97959183671</v>
      </c>
      <c r="F945" s="0" t="n">
        <f aca="false">60/(B945-B944)*1000</f>
        <v>1777.0315648085</v>
      </c>
      <c r="G945" s="0" t="n">
        <f aca="false">D945/(C945-C944)</f>
        <v>0.0436827956988749</v>
      </c>
    </row>
    <row r="946" customFormat="false" ht="12.75" hidden="false" customHeight="false" outlineLevel="0" collapsed="false">
      <c r="B946" s="0" t="n">
        <v>26590.612244898</v>
      </c>
      <c r="C946" s="0" t="n">
        <v>26592.1088435374</v>
      </c>
      <c r="D946" s="0" t="n">
        <f aca="false">C946-B946</f>
        <v>1.49659863945635</v>
      </c>
      <c r="E946" s="0" t="n">
        <f aca="false">D946+E945</f>
        <v>1430.47619047617</v>
      </c>
      <c r="F946" s="0" t="n">
        <f aca="false">60/(B946-B945)*1000</f>
        <v>1792.68292682938</v>
      </c>
      <c r="G946" s="0" t="n">
        <f aca="false">D946/(C946-C945)</f>
        <v>0.0446851726472748</v>
      </c>
    </row>
    <row r="947" customFormat="false" ht="12.75" hidden="false" customHeight="false" outlineLevel="0" collapsed="false">
      <c r="B947" s="0" t="n">
        <v>26624.0136054422</v>
      </c>
      <c r="C947" s="0" t="n">
        <v>26625.4875283447</v>
      </c>
      <c r="D947" s="0" t="n">
        <f aca="false">C947-B947</f>
        <v>1.47392290249627</v>
      </c>
      <c r="E947" s="0" t="n">
        <f aca="false">D947+E946</f>
        <v>1431.95011337867</v>
      </c>
      <c r="F947" s="0" t="n">
        <f aca="false">60/(B947-B946)*1000</f>
        <v>1796.33401222005</v>
      </c>
      <c r="G947" s="0" t="n">
        <f aca="false">D947/(C947-C946)</f>
        <v>0.0441576086957107</v>
      </c>
    </row>
    <row r="948" customFormat="false" ht="12.75" hidden="false" customHeight="false" outlineLevel="0" collapsed="false">
      <c r="B948" s="0" t="n">
        <v>26657.641723356</v>
      </c>
      <c r="C948" s="0" t="n">
        <v>26659.1156462585</v>
      </c>
      <c r="D948" s="0" t="n">
        <f aca="false">C948-B948</f>
        <v>1.47392290249263</v>
      </c>
      <c r="E948" s="0" t="n">
        <f aca="false">D948+E947</f>
        <v>1433.42403628116</v>
      </c>
      <c r="F948" s="0" t="n">
        <f aca="false">60/(B948-B947)*1000</f>
        <v>1784.22117329722</v>
      </c>
      <c r="G948" s="0" t="n">
        <f aca="false">D948/(C948-C947)</f>
        <v>0.0438300741739222</v>
      </c>
    </row>
    <row r="949" customFormat="false" ht="12.75" hidden="false" customHeight="false" outlineLevel="0" collapsed="false">
      <c r="B949" s="0" t="n">
        <v>26691.4739229025</v>
      </c>
      <c r="C949" s="0" t="n">
        <v>26692.947845805</v>
      </c>
      <c r="D949" s="0" t="n">
        <f aca="false">C949-B949</f>
        <v>1.47392290249263</v>
      </c>
      <c r="E949" s="0" t="n">
        <f aca="false">D949+E948</f>
        <v>1434.89795918365</v>
      </c>
      <c r="F949" s="0" t="n">
        <f aca="false">60/(B949-B948)*1000</f>
        <v>1773.45844504014</v>
      </c>
      <c r="G949" s="0" t="n">
        <f aca="false">D949/(C949-C948)</f>
        <v>0.0435656836460606</v>
      </c>
    </row>
    <row r="950" customFormat="false" ht="12.75" hidden="false" customHeight="false" outlineLevel="0" collapsed="false">
      <c r="B950" s="0" t="n">
        <v>26725.6916099773</v>
      </c>
      <c r="C950" s="0" t="n">
        <v>26727.2562358277</v>
      </c>
      <c r="D950" s="0" t="n">
        <f aca="false">C950-B950</f>
        <v>1.5646258503366</v>
      </c>
      <c r="E950" s="0" t="n">
        <f aca="false">D950+E949</f>
        <v>1436.46258503399</v>
      </c>
      <c r="F950" s="0" t="n">
        <f aca="false">60/(B950-B949)*1000</f>
        <v>1753.47912524851</v>
      </c>
      <c r="G950" s="0" t="n">
        <f aca="false">D950/(C950-C949)</f>
        <v>0.0456047587573349</v>
      </c>
    </row>
    <row r="951" customFormat="false" ht="12.75" hidden="false" customHeight="false" outlineLevel="0" collapsed="false">
      <c r="B951" s="0" t="n">
        <v>26759.4557823129</v>
      </c>
      <c r="C951" s="0" t="n">
        <v>26761.0204081633</v>
      </c>
      <c r="D951" s="0" t="n">
        <f aca="false">C951-B951</f>
        <v>1.56462585034024</v>
      </c>
      <c r="E951" s="0" t="n">
        <f aca="false">D951+E950</f>
        <v>1438.02721088433</v>
      </c>
      <c r="F951" s="0" t="n">
        <f aca="false">60/(B951-B950)*1000</f>
        <v>1777.03156480869</v>
      </c>
      <c r="G951" s="0" t="n">
        <f aca="false">D951/(C951-C950)</f>
        <v>0.0463398253861656</v>
      </c>
    </row>
    <row r="952" customFormat="false" ht="12.75" hidden="false" customHeight="false" outlineLevel="0" collapsed="false">
      <c r="B952" s="0" t="n">
        <v>26793.4467120181</v>
      </c>
      <c r="C952" s="0" t="n">
        <v>26794.9433106576</v>
      </c>
      <c r="D952" s="0" t="n">
        <f aca="false">C952-B952</f>
        <v>1.49659863945271</v>
      </c>
      <c r="E952" s="0" t="n">
        <f aca="false">D952+E951</f>
        <v>1439.52380952378</v>
      </c>
      <c r="F952" s="0" t="n">
        <f aca="false">60/(B952-B951)*1000</f>
        <v>1765.17678452287</v>
      </c>
      <c r="G952" s="0" t="n">
        <f aca="false">D952/(C952-C951)</f>
        <v>0.0441176470587336</v>
      </c>
    </row>
    <row r="953" customFormat="false" ht="12.75" hidden="false" customHeight="false" outlineLevel="0" collapsed="false">
      <c r="B953" s="0" t="n">
        <v>26827.1655328798</v>
      </c>
      <c r="C953" s="0" t="n">
        <v>26828.7301587302</v>
      </c>
      <c r="D953" s="0" t="n">
        <f aca="false">C953-B953</f>
        <v>1.56462585034024</v>
      </c>
      <c r="E953" s="0" t="n">
        <f aca="false">D953+E952</f>
        <v>1441.08843537412</v>
      </c>
      <c r="F953" s="0" t="n">
        <f aca="false">60/(B953-B952)*1000</f>
        <v>1779.42165433773</v>
      </c>
      <c r="G953" s="0" t="n">
        <f aca="false">D953/(C953-C952)</f>
        <v>0.046308724832217</v>
      </c>
    </row>
    <row r="954" customFormat="false" ht="12.75" hidden="false" customHeight="false" outlineLevel="0" collapsed="false">
      <c r="B954" s="0" t="n">
        <v>26861.0204081633</v>
      </c>
      <c r="C954" s="0" t="n">
        <v>26862.5850340136</v>
      </c>
      <c r="D954" s="0" t="n">
        <f aca="false">C954-B954</f>
        <v>1.56462585034024</v>
      </c>
      <c r="E954" s="0" t="n">
        <f aca="false">D954+E953</f>
        <v>1442.65306122446</v>
      </c>
      <c r="F954" s="0" t="n">
        <f aca="false">60/(B954-B953)*1000</f>
        <v>1772.2705961152</v>
      </c>
      <c r="G954" s="0" t="n">
        <f aca="false">D954/(C954-C953)</f>
        <v>0.0462156731413291</v>
      </c>
    </row>
    <row r="955" customFormat="false" ht="12.75" hidden="false" customHeight="false" outlineLevel="0" collapsed="false">
      <c r="B955" s="0" t="n">
        <v>26894.6712018141</v>
      </c>
      <c r="C955" s="0" t="n">
        <v>26896.2358276644</v>
      </c>
      <c r="D955" s="0" t="n">
        <f aca="false">C955-B955</f>
        <v>1.5646258503366</v>
      </c>
      <c r="E955" s="0" t="n">
        <f aca="false">D955+E954</f>
        <v>1444.2176870748</v>
      </c>
      <c r="F955" s="0" t="n">
        <f aca="false">60/(B955-B954)*1000</f>
        <v>1783.01886792445</v>
      </c>
      <c r="G955" s="0" t="n">
        <f aca="false">D955/(C955-C954)</f>
        <v>0.0464959568732132</v>
      </c>
    </row>
    <row r="956" customFormat="false" ht="12.75" hidden="false" customHeight="false" outlineLevel="0" collapsed="false">
      <c r="B956" s="0" t="n">
        <v>26928.1859410431</v>
      </c>
      <c r="C956" s="0" t="n">
        <v>26929.7505668934</v>
      </c>
      <c r="D956" s="0" t="n">
        <f aca="false">C956-B956</f>
        <v>1.56462585034024</v>
      </c>
      <c r="E956" s="0" t="n">
        <f aca="false">D956+E955</f>
        <v>1445.78231292514</v>
      </c>
      <c r="F956" s="0" t="n">
        <f aca="false">60/(B956-B955)*1000</f>
        <v>1790.25710419493</v>
      </c>
      <c r="G956" s="0" t="n">
        <f aca="false">D956/(C956-C955)</f>
        <v>0.0466847090663055</v>
      </c>
    </row>
    <row r="957" customFormat="false" ht="12.75" hidden="false" customHeight="false" outlineLevel="0" collapsed="false">
      <c r="B957" s="0" t="n">
        <v>26961.8594104308</v>
      </c>
      <c r="C957" s="0" t="n">
        <v>26963.4240362812</v>
      </c>
      <c r="D957" s="0" t="n">
        <f aca="false">C957-B957</f>
        <v>1.56462585034024</v>
      </c>
      <c r="E957" s="0" t="n">
        <f aca="false">D957+E956</f>
        <v>1447.34693877548</v>
      </c>
      <c r="F957" s="0" t="n">
        <f aca="false">60/(B957-B956)*1000</f>
        <v>1781.81818181818</v>
      </c>
      <c r="G957" s="0" t="n">
        <f aca="false">D957/(C957-C956)</f>
        <v>0.0464646464646493</v>
      </c>
    </row>
    <row r="958" customFormat="false" ht="12.75" hidden="false" customHeight="false" outlineLevel="0" collapsed="false">
      <c r="B958" s="0" t="n">
        <v>26995.6916099773</v>
      </c>
      <c r="C958" s="0" t="n">
        <v>26997.2562358277</v>
      </c>
      <c r="D958" s="0" t="n">
        <f aca="false">C958-B958</f>
        <v>1.5646258503366</v>
      </c>
      <c r="E958" s="0" t="n">
        <f aca="false">D958+E957</f>
        <v>1448.91156462581</v>
      </c>
      <c r="F958" s="0" t="n">
        <f aca="false">60/(B958-B957)*1000</f>
        <v>1773.45844504014</v>
      </c>
      <c r="G958" s="0" t="n">
        <f aca="false">D958/(C958-C957)</f>
        <v>0.0462466487934641</v>
      </c>
    </row>
    <row r="959" customFormat="false" ht="12.75" hidden="false" customHeight="false" outlineLevel="0" collapsed="false">
      <c r="B959" s="0" t="n">
        <v>27029.1383219955</v>
      </c>
      <c r="C959" s="0" t="n">
        <v>27030.7029478458</v>
      </c>
      <c r="D959" s="0" t="n">
        <f aca="false">C959-B959</f>
        <v>1.5646258503366</v>
      </c>
      <c r="E959" s="0" t="n">
        <f aca="false">D959+E958</f>
        <v>1450.47619047615</v>
      </c>
      <c r="F959" s="0" t="n">
        <f aca="false">60/(B959-B958)*1000</f>
        <v>1793.89830508479</v>
      </c>
      <c r="G959" s="0" t="n">
        <f aca="false">D959/(C959-C958)</f>
        <v>0.0467796610168444</v>
      </c>
    </row>
    <row r="960" customFormat="false" ht="12.75" hidden="false" customHeight="false" outlineLevel="0" collapsed="false">
      <c r="B960" s="0" t="n">
        <v>27062.8571428571</v>
      </c>
      <c r="C960" s="0" t="n">
        <v>27064.4217687075</v>
      </c>
      <c r="D960" s="0" t="n">
        <f aca="false">C960-B960</f>
        <v>1.5646258503366</v>
      </c>
      <c r="E960" s="0" t="n">
        <f aca="false">D960+E959</f>
        <v>1452.04081632649</v>
      </c>
      <c r="F960" s="0" t="n">
        <f aca="false">60/(B960-B959)*1000</f>
        <v>1779.42165433754</v>
      </c>
      <c r="G960" s="0" t="n">
        <f aca="false">D960/(C960-C959)</f>
        <v>0.0464021519837538</v>
      </c>
    </row>
    <row r="961" customFormat="false" ht="12.75" hidden="false" customHeight="false" outlineLevel="0" collapsed="false">
      <c r="B961" s="0" t="n">
        <v>27096.5306122449</v>
      </c>
      <c r="C961" s="0" t="n">
        <v>27098.0272108844</v>
      </c>
      <c r="D961" s="0" t="n">
        <f aca="false">C961-B961</f>
        <v>1.49659863945635</v>
      </c>
      <c r="E961" s="0" t="n">
        <f aca="false">D961+E960</f>
        <v>1453.53741496594</v>
      </c>
      <c r="F961" s="0" t="n">
        <f aca="false">60/(B961-B960)*1000</f>
        <v>1781.81818181837</v>
      </c>
      <c r="G961" s="0" t="n">
        <f aca="false">D961/(C961-C960)</f>
        <v>0.0445344129554818</v>
      </c>
    </row>
    <row r="962" customFormat="false" ht="12.75" hidden="false" customHeight="false" outlineLevel="0" collapsed="false">
      <c r="B962" s="0" t="n">
        <v>27130.1360544218</v>
      </c>
      <c r="C962" s="0" t="n">
        <v>27131.6326530612</v>
      </c>
      <c r="D962" s="0" t="n">
        <f aca="false">C962-B962</f>
        <v>1.49659863945635</v>
      </c>
      <c r="E962" s="0" t="n">
        <f aca="false">D962+E961</f>
        <v>1455.0340136054</v>
      </c>
      <c r="F962" s="0" t="n">
        <f aca="false">60/(B962-B961)*1000</f>
        <v>1785.42510121455</v>
      </c>
      <c r="G962" s="0" t="n">
        <f aca="false">D962/(C962-C961)</f>
        <v>0.0445344129554818</v>
      </c>
    </row>
    <row r="963" customFormat="false" ht="12.75" hidden="false" customHeight="false" outlineLevel="0" collapsed="false">
      <c r="B963" s="0" t="n">
        <v>27163.4467120181</v>
      </c>
      <c r="C963" s="0" t="n">
        <v>27164.9433106576</v>
      </c>
      <c r="D963" s="0" t="n">
        <f aca="false">C963-B963</f>
        <v>1.49659863945635</v>
      </c>
      <c r="E963" s="0" t="n">
        <f aca="false">D963+E962</f>
        <v>1456.53061224486</v>
      </c>
      <c r="F963" s="0" t="n">
        <f aca="false">60/(B963-B962)*1000</f>
        <v>1801.22532334921</v>
      </c>
      <c r="G963" s="0" t="n">
        <f aca="false">D963/(C963-C962)</f>
        <v>0.0449285228046459</v>
      </c>
    </row>
    <row r="964" customFormat="false" ht="12.75" hidden="false" customHeight="false" outlineLevel="0" collapsed="false">
      <c r="B964" s="0" t="n">
        <v>27196.8480725624</v>
      </c>
      <c r="C964" s="0" t="n">
        <v>27198.3446712018</v>
      </c>
      <c r="D964" s="0" t="n">
        <f aca="false">C964-B964</f>
        <v>1.49659863945635</v>
      </c>
      <c r="E964" s="0" t="n">
        <f aca="false">D964+E963</f>
        <v>1458.02721088431</v>
      </c>
      <c r="F964" s="0" t="n">
        <f aca="false">60/(B964-B963)*1000</f>
        <v>1796.33401222005</v>
      </c>
      <c r="G964" s="0" t="n">
        <f aca="false">D964/(C964-C963)</f>
        <v>0.0448065173116283</v>
      </c>
    </row>
    <row r="965" customFormat="false" ht="12.75" hidden="false" customHeight="false" outlineLevel="0" collapsed="false">
      <c r="B965" s="0" t="n">
        <v>27230.0907029478</v>
      </c>
      <c r="C965" s="0" t="n">
        <v>27231.5646258503</v>
      </c>
      <c r="D965" s="0" t="n">
        <f aca="false">C965-B965</f>
        <v>1.47392290249627</v>
      </c>
      <c r="E965" s="0" t="n">
        <f aca="false">D965+E964</f>
        <v>1459.50113378681</v>
      </c>
      <c r="F965" s="0" t="n">
        <f aca="false">60/(B965-B964)*1000</f>
        <v>1804.91132332875</v>
      </c>
      <c r="G965" s="0" t="n">
        <f aca="false">D965/(C965-C964)</f>
        <v>0.0443686006826496</v>
      </c>
    </row>
    <row r="966" customFormat="false" ht="12.75" hidden="false" customHeight="false" outlineLevel="0" collapsed="false">
      <c r="B966" s="0" t="n">
        <v>27263.4693877551</v>
      </c>
      <c r="C966" s="0" t="n">
        <v>27264.9433106576</v>
      </c>
      <c r="D966" s="0" t="n">
        <f aca="false">C966-B966</f>
        <v>1.47392290249627</v>
      </c>
      <c r="E966" s="0" t="n">
        <f aca="false">D966+E965</f>
        <v>1460.97505668931</v>
      </c>
      <c r="F966" s="0" t="n">
        <f aca="false">60/(B966-B965)*1000</f>
        <v>1797.5543478261</v>
      </c>
      <c r="G966" s="0" t="n">
        <f aca="false">D966/(C966-C965)</f>
        <v>0.0441576086957107</v>
      </c>
    </row>
    <row r="967" customFormat="false" ht="12.75" hidden="false" customHeight="false" outlineLevel="0" collapsed="false">
      <c r="B967" s="0" t="n">
        <v>27296.7120181406</v>
      </c>
      <c r="C967" s="0" t="n">
        <v>27298.1859410431</v>
      </c>
      <c r="D967" s="0" t="n">
        <f aca="false">C967-B967</f>
        <v>1.47392290249627</v>
      </c>
      <c r="E967" s="0" t="n">
        <f aca="false">D967+E966</f>
        <v>1462.4489795918</v>
      </c>
      <c r="F967" s="0" t="n">
        <f aca="false">60/(B967-B966)*1000</f>
        <v>1804.91132332875</v>
      </c>
      <c r="G967" s="0" t="n">
        <f aca="false">D967/(C967-C966)</f>
        <v>0.0443383356071516</v>
      </c>
    </row>
    <row r="968" customFormat="false" ht="12.75" hidden="false" customHeight="false" outlineLevel="0" collapsed="false">
      <c r="B968" s="0" t="n">
        <v>27329.9546485261</v>
      </c>
      <c r="C968" s="0" t="n">
        <v>27331.4285714286</v>
      </c>
      <c r="D968" s="0" t="n">
        <f aca="false">C968-B968</f>
        <v>1.47392290249627</v>
      </c>
      <c r="E968" s="0" t="n">
        <f aca="false">D968+E967</f>
        <v>1463.9229024943</v>
      </c>
      <c r="F968" s="0" t="n">
        <f aca="false">60/(B968-B967)*1000</f>
        <v>1804.91132332875</v>
      </c>
      <c r="G968" s="0" t="n">
        <f aca="false">D968/(C968-C967)</f>
        <v>0.0443383356071516</v>
      </c>
    </row>
    <row r="969" customFormat="false" ht="12.75" hidden="false" customHeight="false" outlineLevel="0" collapsed="false">
      <c r="B969" s="0" t="n">
        <v>27363.1519274376</v>
      </c>
      <c r="C969" s="0" t="n">
        <v>27364.6258503401</v>
      </c>
      <c r="D969" s="0" t="n">
        <f aca="false">C969-B969</f>
        <v>1.47392290249627</v>
      </c>
      <c r="E969" s="0" t="n">
        <f aca="false">D969+E968</f>
        <v>1465.39682539679</v>
      </c>
      <c r="F969" s="0" t="n">
        <f aca="false">60/(B969-B968)*1000</f>
        <v>1807.37704918034</v>
      </c>
      <c r="G969" s="0" t="n">
        <f aca="false">D969/(C969-C968)</f>
        <v>0.0443989071038839</v>
      </c>
    </row>
    <row r="970" customFormat="false" ht="12.75" hidden="false" customHeight="false" outlineLevel="0" collapsed="false">
      <c r="B970" s="0" t="n">
        <v>27396.3945578231</v>
      </c>
      <c r="C970" s="0" t="n">
        <v>27397.8684807256</v>
      </c>
      <c r="D970" s="0" t="n">
        <f aca="false">C970-B970</f>
        <v>1.47392290249627</v>
      </c>
      <c r="E970" s="0" t="n">
        <f aca="false">D970+E969</f>
        <v>1466.87074829929</v>
      </c>
      <c r="F970" s="0" t="n">
        <f aca="false">60/(B970-B969)*1000</f>
        <v>1804.91132332875</v>
      </c>
      <c r="G970" s="0" t="n">
        <f aca="false">D970/(C970-C969)</f>
        <v>0.0443383356071516</v>
      </c>
    </row>
    <row r="971" customFormat="false" ht="12.75" hidden="false" customHeight="false" outlineLevel="0" collapsed="false">
      <c r="B971" s="0" t="n">
        <v>27429.5464852608</v>
      </c>
      <c r="C971" s="0" t="n">
        <v>27431.0430839002</v>
      </c>
      <c r="D971" s="0" t="n">
        <f aca="false">C971-B971</f>
        <v>1.49659863945635</v>
      </c>
      <c r="E971" s="0" t="n">
        <f aca="false">D971+E970</f>
        <v>1468.36734693875</v>
      </c>
      <c r="F971" s="0" t="n">
        <f aca="false">60/(B971-B970)*1000</f>
        <v>1809.8495212037</v>
      </c>
      <c r="G971" s="0" t="n">
        <f aca="false">D971/(C971-C970)</f>
        <v>0.0451127819549029</v>
      </c>
    </row>
    <row r="972" customFormat="false" ht="12.75" hidden="false" customHeight="false" outlineLevel="0" collapsed="false">
      <c r="B972" s="0" t="n">
        <v>27462.925170068</v>
      </c>
      <c r="C972" s="0" t="n">
        <v>27464.4217687075</v>
      </c>
      <c r="D972" s="0" t="n">
        <f aca="false">C972-B972</f>
        <v>1.49659863945635</v>
      </c>
      <c r="E972" s="0" t="n">
        <f aca="false">D972+E971</f>
        <v>1469.8639455782</v>
      </c>
      <c r="F972" s="0" t="n">
        <f aca="false">60/(B972-B971)*1000</f>
        <v>1797.5543478263</v>
      </c>
      <c r="G972" s="0" t="n">
        <f aca="false">D972/(C972-C971)</f>
        <v>0.0448369565217615</v>
      </c>
    </row>
    <row r="973" customFormat="false" ht="12.75" hidden="false" customHeight="false" outlineLevel="0" collapsed="false">
      <c r="B973" s="0" t="n">
        <v>27496.3492063492</v>
      </c>
      <c r="C973" s="0" t="n">
        <v>27497.8458049887</v>
      </c>
      <c r="D973" s="0" t="n">
        <f aca="false">C973-B973</f>
        <v>1.49659863945635</v>
      </c>
      <c r="E973" s="0" t="n">
        <f aca="false">D973+E972</f>
        <v>1471.36054421766</v>
      </c>
      <c r="F973" s="0" t="n">
        <f aca="false">60/(B973-B972)*1000</f>
        <v>1795.11533242873</v>
      </c>
      <c r="G973" s="0" t="n">
        <f aca="false">D973/(C973-C972)</f>
        <v>0.0447761194030013</v>
      </c>
    </row>
    <row r="974" customFormat="false" ht="12.75" hidden="false" customHeight="false" outlineLevel="0" collapsed="false">
      <c r="B974" s="0" t="n">
        <v>27529.8185941043</v>
      </c>
      <c r="C974" s="0" t="n">
        <v>27531.3151927438</v>
      </c>
      <c r="D974" s="0" t="n">
        <f aca="false">C974-B974</f>
        <v>1.49659863945635</v>
      </c>
      <c r="E974" s="0" t="n">
        <f aca="false">D974+E973</f>
        <v>1472.85714285712</v>
      </c>
      <c r="F974" s="0" t="n">
        <f aca="false">60/(B974-B973)*1000</f>
        <v>1792.68292682919</v>
      </c>
      <c r="G974" s="0" t="n">
        <f aca="false">D974/(C974-C973)</f>
        <v>0.0447154471544866</v>
      </c>
    </row>
    <row r="975" customFormat="false" ht="12.75" hidden="false" customHeight="false" outlineLevel="0" collapsed="false">
      <c r="B975" s="0" t="n">
        <v>27563.6054421769</v>
      </c>
      <c r="C975" s="0" t="n">
        <v>27565.0793650794</v>
      </c>
      <c r="D975" s="0" t="n">
        <f aca="false">C975-B975</f>
        <v>1.47392290249627</v>
      </c>
      <c r="E975" s="0" t="n">
        <f aca="false">D975+E974</f>
        <v>1474.33106575961</v>
      </c>
      <c r="F975" s="0" t="n">
        <f aca="false">60/(B975-B974)*1000</f>
        <v>1775.83892617447</v>
      </c>
      <c r="G975" s="0" t="n">
        <f aca="false">D975/(C975-C974)</f>
        <v>0.0436534586971672</v>
      </c>
    </row>
    <row r="976" customFormat="false" ht="12.75" hidden="false" customHeight="false" outlineLevel="0" collapsed="false">
      <c r="B976" s="0" t="n">
        <v>27597.3469387755</v>
      </c>
      <c r="C976" s="0" t="n">
        <v>27598.820861678</v>
      </c>
      <c r="D976" s="0" t="n">
        <f aca="false">C976-B976</f>
        <v>1.47392290249263</v>
      </c>
      <c r="E976" s="0" t="n">
        <f aca="false">D976+E975</f>
        <v>1475.80498866211</v>
      </c>
      <c r="F976" s="0" t="n">
        <f aca="false">60/(B976-B975)*1000</f>
        <v>1778.22580645163</v>
      </c>
      <c r="G976" s="0" t="n">
        <f aca="false">D976/(C976-C975)</f>
        <v>0.0436827956988796</v>
      </c>
    </row>
    <row r="977" customFormat="false" ht="12.75" hidden="false" customHeight="false" outlineLevel="0" collapsed="false">
      <c r="B977" s="0" t="n">
        <v>27631.3151927438</v>
      </c>
      <c r="C977" s="0" t="n">
        <v>27632.7891156463</v>
      </c>
      <c r="D977" s="0" t="n">
        <f aca="false">C977-B977</f>
        <v>1.47392290249263</v>
      </c>
      <c r="E977" s="0" t="n">
        <f aca="false">D977+E976</f>
        <v>1477.2789115646</v>
      </c>
      <c r="F977" s="0" t="n">
        <f aca="false">60/(B977-B976)*1000</f>
        <v>1766.35514018689</v>
      </c>
      <c r="G977" s="0" t="n">
        <f aca="false">D977/(C977-C976)</f>
        <v>0.0433911882509507</v>
      </c>
    </row>
    <row r="978" customFormat="false" ht="12.75" hidden="false" customHeight="false" outlineLevel="0" collapsed="false">
      <c r="B978" s="0" t="n">
        <v>27664.8299319728</v>
      </c>
      <c r="C978" s="0" t="n">
        <v>27666.3038548753</v>
      </c>
      <c r="D978" s="0" t="n">
        <f aca="false">C978-B978</f>
        <v>1.47392290249627</v>
      </c>
      <c r="E978" s="0" t="n">
        <f aca="false">D978+E977</f>
        <v>1478.75283446709</v>
      </c>
      <c r="F978" s="0" t="n">
        <f aca="false">60/(B978-B977)*1000</f>
        <v>1790.25710419493</v>
      </c>
      <c r="G978" s="0" t="n">
        <f aca="false">D978/(C978-C977)</f>
        <v>0.0439783491204877</v>
      </c>
    </row>
    <row r="979" customFormat="false" ht="12.75" hidden="false" customHeight="false" outlineLevel="0" collapsed="false">
      <c r="B979" s="0" t="n">
        <v>27698.5260770975</v>
      </c>
      <c r="C979" s="0" t="n">
        <v>27700.022675737</v>
      </c>
      <c r="D979" s="0" t="n">
        <f aca="false">C979-B979</f>
        <v>1.49659863945635</v>
      </c>
      <c r="E979" s="0" t="n">
        <f aca="false">D979+E978</f>
        <v>1480.24943310655</v>
      </c>
      <c r="F979" s="0" t="n">
        <f aca="false">60/(B979-B978)*1000</f>
        <v>1780.61911170936</v>
      </c>
      <c r="G979" s="0" t="n">
        <f aca="false">D979/(C979-C978)</f>
        <v>0.044384667115017</v>
      </c>
    </row>
    <row r="980" customFormat="false" ht="12.75" hidden="false" customHeight="false" outlineLevel="0" collapsed="false">
      <c r="B980" s="0" t="n">
        <v>27732.0861678005</v>
      </c>
      <c r="C980" s="0" t="n">
        <v>27733.5827664399</v>
      </c>
      <c r="D980" s="0" t="n">
        <f aca="false">C980-B980</f>
        <v>1.49659863945271</v>
      </c>
      <c r="E980" s="0" t="n">
        <f aca="false">D980+E979</f>
        <v>1481.746031746</v>
      </c>
      <c r="F980" s="0" t="n">
        <f aca="false">60/(B980-B979)*1000</f>
        <v>1787.83783783766</v>
      </c>
      <c r="G980" s="0" t="n">
        <f aca="false">D980/(C980-C979)</f>
        <v>0.0445945945945036</v>
      </c>
    </row>
    <row r="981" customFormat="false" ht="12.75" hidden="false" customHeight="false" outlineLevel="0" collapsed="false">
      <c r="B981" s="0" t="n">
        <v>27765.6009070295</v>
      </c>
      <c r="C981" s="0" t="n">
        <v>27767.0975056689</v>
      </c>
      <c r="D981" s="0" t="n">
        <f aca="false">C981-B981</f>
        <v>1.49659863945635</v>
      </c>
      <c r="E981" s="0" t="n">
        <f aca="false">D981+E980</f>
        <v>1483.24263038546</v>
      </c>
      <c r="F981" s="0" t="n">
        <f aca="false">60/(B981-B980)*1000</f>
        <v>1790.25710419493</v>
      </c>
      <c r="G981" s="0" t="n">
        <f aca="false">D981/(C981-C980)</f>
        <v>0.044654939106915</v>
      </c>
    </row>
    <row r="982" customFormat="false" ht="12.75" hidden="false" customHeight="false" outlineLevel="0" collapsed="false">
      <c r="B982" s="0" t="n">
        <v>27799.1156462585</v>
      </c>
      <c r="C982" s="0" t="n">
        <v>27800.612244898</v>
      </c>
      <c r="D982" s="0" t="n">
        <f aca="false">C982-B982</f>
        <v>1.49659863945635</v>
      </c>
      <c r="E982" s="0" t="n">
        <f aca="false">D982+E981</f>
        <v>1484.73922902492</v>
      </c>
      <c r="F982" s="0" t="n">
        <f aca="false">60/(B982-B981)*1000</f>
        <v>1790.25710419493</v>
      </c>
      <c r="G982" s="0" t="n">
        <f aca="false">D982/(C982-C981)</f>
        <v>0.0446549391069199</v>
      </c>
    </row>
    <row r="983" customFormat="false" ht="12.75" hidden="false" customHeight="false" outlineLevel="0" collapsed="false">
      <c r="B983" s="0" t="n">
        <v>27832.358276644</v>
      </c>
      <c r="C983" s="0" t="n">
        <v>27833.8321995465</v>
      </c>
      <c r="D983" s="0" t="n">
        <f aca="false">C983-B983</f>
        <v>1.47392290249627</v>
      </c>
      <c r="E983" s="0" t="n">
        <f aca="false">D983+E982</f>
        <v>1486.21315192741</v>
      </c>
      <c r="F983" s="0" t="n">
        <f aca="false">60/(B983-B982)*1000</f>
        <v>1804.91132332875</v>
      </c>
      <c r="G983" s="0" t="n">
        <f aca="false">D983/(C983-C982)</f>
        <v>0.0443686006826496</v>
      </c>
    </row>
    <row r="984" customFormat="false" ht="12.75" hidden="false" customHeight="false" outlineLevel="0" collapsed="false">
      <c r="B984" s="0" t="n">
        <v>27865.7369614512</v>
      </c>
      <c r="C984" s="0" t="n">
        <v>27867.2335600907</v>
      </c>
      <c r="D984" s="0" t="n">
        <f aca="false">C984-B984</f>
        <v>1.49659863945635</v>
      </c>
      <c r="E984" s="0" t="n">
        <f aca="false">D984+E983</f>
        <v>1487.70975056687</v>
      </c>
      <c r="F984" s="0" t="n">
        <f aca="false">60/(B984-B983)*1000</f>
        <v>1797.5543478261</v>
      </c>
      <c r="G984" s="0" t="n">
        <f aca="false">D984/(C984-C983)</f>
        <v>0.0448065173116283</v>
      </c>
    </row>
    <row r="985" customFormat="false" ht="12.75" hidden="false" customHeight="false" outlineLevel="0" collapsed="false">
      <c r="B985" s="0" t="n">
        <v>27899.1609977324</v>
      </c>
      <c r="C985" s="0" t="n">
        <v>27900.6349206349</v>
      </c>
      <c r="D985" s="0" t="n">
        <f aca="false">C985-B985</f>
        <v>1.47392290249627</v>
      </c>
      <c r="E985" s="0" t="n">
        <f aca="false">D985+E984</f>
        <v>1489.18367346936</v>
      </c>
      <c r="F985" s="0" t="n">
        <f aca="false">60/(B985-B984)*1000</f>
        <v>1795.11533242873</v>
      </c>
      <c r="G985" s="0" t="n">
        <f aca="false">D985/(C985-C984)</f>
        <v>0.044127630685731</v>
      </c>
    </row>
    <row r="986" customFormat="false" ht="12.75" hidden="false" customHeight="false" outlineLevel="0" collapsed="false">
      <c r="B986" s="0" t="n">
        <v>27932.335600907</v>
      </c>
      <c r="C986" s="0" t="n">
        <v>27933.8321995465</v>
      </c>
      <c r="D986" s="0" t="n">
        <f aca="false">C986-B986</f>
        <v>1.49659863945635</v>
      </c>
      <c r="E986" s="0" t="n">
        <f aca="false">D986+E985</f>
        <v>1490.68027210882</v>
      </c>
      <c r="F986" s="0" t="n">
        <f aca="false">60/(B986-B985)*1000</f>
        <v>1808.61244019133</v>
      </c>
      <c r="G986" s="0" t="n">
        <f aca="false">D986/(C986-C985)</f>
        <v>0.0450819672131323</v>
      </c>
    </row>
    <row r="987" customFormat="false" ht="12.75" hidden="false" customHeight="false" outlineLevel="0" collapsed="false">
      <c r="B987" s="0" t="n">
        <v>27965.8503401361</v>
      </c>
      <c r="C987" s="0" t="n">
        <v>27967.3242630386</v>
      </c>
      <c r="D987" s="0" t="n">
        <f aca="false">C987-B987</f>
        <v>1.47392290249627</v>
      </c>
      <c r="E987" s="0" t="n">
        <f aca="false">D987+E986</f>
        <v>1492.15419501132</v>
      </c>
      <c r="F987" s="0" t="n">
        <f aca="false">60/(B987-B986)*1000</f>
        <v>1790.25710419493</v>
      </c>
      <c r="G987" s="0" t="n">
        <f aca="false">D987/(C987-C986)</f>
        <v>0.0440081245769027</v>
      </c>
    </row>
    <row r="988" customFormat="false" ht="12.75" hidden="false" customHeight="false" outlineLevel="0" collapsed="false">
      <c r="B988" s="0" t="n">
        <v>28000.0680272109</v>
      </c>
      <c r="C988" s="0" t="n">
        <v>28001.5419501134</v>
      </c>
      <c r="D988" s="0" t="n">
        <f aca="false">C988-B988</f>
        <v>1.47392290249263</v>
      </c>
      <c r="E988" s="0" t="n">
        <f aca="false">D988+E987</f>
        <v>1493.62811791381</v>
      </c>
      <c r="F988" s="0" t="n">
        <f aca="false">60/(B988-B987)*1000</f>
        <v>1753.47912524851</v>
      </c>
      <c r="G988" s="0" t="n">
        <f aca="false">D988/(C988-C987)</f>
        <v>0.0430748840291134</v>
      </c>
    </row>
    <row r="989" customFormat="false" ht="12.75" hidden="false" customHeight="false" outlineLevel="0" collapsed="false">
      <c r="B989" s="0" t="n">
        <v>28032.8117913832</v>
      </c>
      <c r="C989" s="0" t="n">
        <v>28034.2857142857</v>
      </c>
      <c r="D989" s="0" t="n">
        <f aca="false">C989-B989</f>
        <v>1.47392290249627</v>
      </c>
      <c r="E989" s="0" t="n">
        <f aca="false">D989+E988</f>
        <v>1495.10204081631</v>
      </c>
      <c r="F989" s="0" t="n">
        <f aca="false">60/(B989-B988)*1000</f>
        <v>1832.40997229908</v>
      </c>
      <c r="G989" s="0" t="n">
        <f aca="false">D989/(C989-C988)</f>
        <v>0.0450138504155644</v>
      </c>
    </row>
    <row r="990" customFormat="false" ht="12.75" hidden="false" customHeight="false" outlineLevel="0" collapsed="false">
      <c r="B990" s="0" t="n">
        <v>28066.462585034</v>
      </c>
      <c r="C990" s="0" t="n">
        <v>28067.9591836735</v>
      </c>
      <c r="D990" s="0" t="n">
        <f aca="false">C990-B990</f>
        <v>1.49659863945635</v>
      </c>
      <c r="E990" s="0" t="n">
        <f aca="false">D990+E989</f>
        <v>1496.59863945576</v>
      </c>
      <c r="F990" s="0" t="n">
        <f aca="false">60/(B990-B989)*1000</f>
        <v>1783.01886792464</v>
      </c>
      <c r="G990" s="0" t="n">
        <f aca="false">D990/(C990-C989)</f>
        <v>0.0444444444444661</v>
      </c>
    </row>
    <row r="991" customFormat="false" ht="12.75" hidden="false" customHeight="false" outlineLevel="0" collapsed="false">
      <c r="B991" s="0" t="n">
        <v>28100.1133786848</v>
      </c>
      <c r="C991" s="0" t="n">
        <v>28101.5873015873</v>
      </c>
      <c r="D991" s="0" t="n">
        <f aca="false">C991-B991</f>
        <v>1.47392290249263</v>
      </c>
      <c r="E991" s="0" t="n">
        <f aca="false">D991+E990</f>
        <v>1498.07256235826</v>
      </c>
      <c r="F991" s="0" t="n">
        <f aca="false">60/(B991-B990)*1000</f>
        <v>1783.01886792445</v>
      </c>
      <c r="G991" s="0" t="n">
        <f aca="false">D991/(C991-C990)</f>
        <v>0.0438300741739222</v>
      </c>
    </row>
    <row r="992" customFormat="false" ht="12.75" hidden="false" customHeight="false" outlineLevel="0" collapsed="false">
      <c r="B992" s="0" t="n">
        <v>28133.5827664399</v>
      </c>
      <c r="C992" s="0" t="n">
        <v>28135.0793650794</v>
      </c>
      <c r="D992" s="0" t="n">
        <f aca="false">C992-B992</f>
        <v>1.49659863945635</v>
      </c>
      <c r="E992" s="0" t="n">
        <f aca="false">D992+E991</f>
        <v>1499.56916099771</v>
      </c>
      <c r="F992" s="0" t="n">
        <f aca="false">60/(B992-B991)*1000</f>
        <v>1792.68292682938</v>
      </c>
      <c r="G992" s="0" t="n">
        <f aca="false">D992/(C992-C991)</f>
        <v>0.0446851726472748</v>
      </c>
    </row>
    <row r="993" customFormat="false" ht="12.75" hidden="false" customHeight="false" outlineLevel="0" collapsed="false">
      <c r="B993" s="0" t="n">
        <v>28167.5510204082</v>
      </c>
      <c r="C993" s="0" t="n">
        <v>28169.0249433107</v>
      </c>
      <c r="D993" s="0" t="n">
        <f aca="false">C993-B993</f>
        <v>1.47392290249627</v>
      </c>
      <c r="E993" s="0" t="n">
        <f aca="false">D993+E992</f>
        <v>1501.04308390021</v>
      </c>
      <c r="F993" s="0" t="n">
        <f aca="false">60/(B993-B992)*1000</f>
        <v>1766.35514018689</v>
      </c>
      <c r="G993" s="0" t="n">
        <f aca="false">D993/(C993-C992)</f>
        <v>0.0434201736807495</v>
      </c>
    </row>
    <row r="994" customFormat="false" ht="12.75" hidden="false" customHeight="false" outlineLevel="0" collapsed="false">
      <c r="B994" s="0" t="n">
        <v>28201.4965986395</v>
      </c>
      <c r="C994" s="0" t="n">
        <v>28202.9931972789</v>
      </c>
      <c r="D994" s="0" t="n">
        <f aca="false">C994-B994</f>
        <v>1.49659863945271</v>
      </c>
      <c r="E994" s="0" t="n">
        <f aca="false">D994+E993</f>
        <v>1502.53968253966</v>
      </c>
      <c r="F994" s="0" t="n">
        <f aca="false">60/(B994-B993)*1000</f>
        <v>1767.53507014019</v>
      </c>
      <c r="G994" s="0" t="n">
        <f aca="false">D994/(C994-C993)</f>
        <v>0.0440587449932382</v>
      </c>
    </row>
    <row r="995" customFormat="false" ht="12.75" hidden="false" customHeight="false" outlineLevel="0" collapsed="false">
      <c r="B995" s="0" t="n">
        <v>28235.4195011338</v>
      </c>
      <c r="C995" s="0" t="n">
        <v>28236.9841269841</v>
      </c>
      <c r="D995" s="0" t="n">
        <f aca="false">C995-B995</f>
        <v>1.56462585034024</v>
      </c>
      <c r="E995" s="0" t="n">
        <f aca="false">D995+E994</f>
        <v>1504.10430839</v>
      </c>
      <c r="F995" s="0" t="n">
        <f aca="false">60/(B995-B994)*1000</f>
        <v>1768.71657754013</v>
      </c>
      <c r="G995" s="0" t="n">
        <f aca="false">D995/(C995-C994)</f>
        <v>0.046030687124749</v>
      </c>
    </row>
    <row r="996" customFormat="false" ht="12.75" hidden="false" customHeight="false" outlineLevel="0" collapsed="false">
      <c r="B996" s="0" t="n">
        <v>28269.1836734694</v>
      </c>
      <c r="C996" s="0" t="n">
        <v>28270.7482993197</v>
      </c>
      <c r="D996" s="0" t="n">
        <f aca="false">C996-B996</f>
        <v>1.5646258503366</v>
      </c>
      <c r="E996" s="0" t="n">
        <f aca="false">D996+E995</f>
        <v>1505.66893424034</v>
      </c>
      <c r="F996" s="0" t="n">
        <f aca="false">60/(B996-B995)*1000</f>
        <v>1777.0315648085</v>
      </c>
      <c r="G996" s="0" t="n">
        <f aca="false">D996/(C996-C995)</f>
        <v>0.0463398253860628</v>
      </c>
    </row>
    <row r="997" customFormat="false" ht="12.75" hidden="false" customHeight="false" outlineLevel="0" collapsed="false">
      <c r="B997" s="0" t="n">
        <v>28302.8571428571</v>
      </c>
      <c r="C997" s="0" t="n">
        <v>28304.3537414966</v>
      </c>
      <c r="D997" s="0" t="n">
        <f aca="false">C997-B997</f>
        <v>1.49659863945635</v>
      </c>
      <c r="E997" s="0" t="n">
        <f aca="false">D997+E996</f>
        <v>1507.16553287979</v>
      </c>
      <c r="F997" s="0" t="n">
        <f aca="false">60/(B997-B996)*1000</f>
        <v>1781.81818181837</v>
      </c>
      <c r="G997" s="0" t="n">
        <f aca="false">D997/(C997-C996)</f>
        <v>0.0445344129554818</v>
      </c>
    </row>
    <row r="998" customFormat="false" ht="12.75" hidden="false" customHeight="false" outlineLevel="0" collapsed="false">
      <c r="B998" s="0" t="n">
        <v>28336.4172335601</v>
      </c>
      <c r="C998" s="0" t="n">
        <v>28337.9138321996</v>
      </c>
      <c r="D998" s="0" t="n">
        <f aca="false">C998-B998</f>
        <v>1.49659863945635</v>
      </c>
      <c r="E998" s="0" t="n">
        <f aca="false">D998+E997</f>
        <v>1508.66213151925</v>
      </c>
      <c r="F998" s="0" t="n">
        <f aca="false">60/(B998-B997)*1000</f>
        <v>1787.83783783766</v>
      </c>
      <c r="G998" s="0" t="n">
        <f aca="false">D998/(C998-C997)</f>
        <v>0.0445945945946072</v>
      </c>
    </row>
    <row r="999" customFormat="false" ht="12.75" hidden="false" customHeight="false" outlineLevel="0" collapsed="false">
      <c r="B999" s="0" t="n">
        <v>28369.9319727891</v>
      </c>
      <c r="C999" s="0" t="n">
        <v>28371.4285714286</v>
      </c>
      <c r="D999" s="0" t="n">
        <f aca="false">C999-B999</f>
        <v>1.49659863945271</v>
      </c>
      <c r="E999" s="0" t="n">
        <f aca="false">D999+E998</f>
        <v>1510.1587301587</v>
      </c>
      <c r="F999" s="0" t="n">
        <f aca="false">60/(B999-B998)*1000</f>
        <v>1790.25710419493</v>
      </c>
      <c r="G999" s="0" t="n">
        <f aca="false">D999/(C999-C998)</f>
        <v>0.0446549391068162</v>
      </c>
    </row>
    <row r="1000" customFormat="false" ht="12.75" hidden="false" customHeight="false" outlineLevel="0" collapsed="false">
      <c r="B1000" s="0" t="n">
        <v>28403.537414966</v>
      </c>
      <c r="C1000" s="0" t="n">
        <v>28405.0340136054</v>
      </c>
      <c r="D1000" s="0" t="n">
        <f aca="false">C1000-B1000</f>
        <v>1.49659863945635</v>
      </c>
      <c r="E1000" s="0" t="n">
        <f aca="false">D1000+E999</f>
        <v>1511.65532879816</v>
      </c>
      <c r="F1000" s="0" t="n">
        <f aca="false">60/(B1000-B999)*1000</f>
        <v>1785.42510121474</v>
      </c>
      <c r="G1000" s="0" t="n">
        <f aca="false">D1000/(C1000-C999)</f>
        <v>0.0445344129554818</v>
      </c>
    </row>
    <row r="1001" customFormat="false" ht="12.75" hidden="false" customHeight="false" outlineLevel="0" collapsed="false">
      <c r="B1001" s="0" t="n">
        <v>28437.0294784581</v>
      </c>
      <c r="C1001" s="0" t="n">
        <v>28438.5034013605</v>
      </c>
      <c r="D1001" s="0" t="n">
        <f aca="false">C1001-B1001</f>
        <v>1.47392290249627</v>
      </c>
      <c r="E1001" s="0" t="n">
        <f aca="false">D1001+E1000</f>
        <v>1513.12925170066</v>
      </c>
      <c r="F1001" s="0" t="n">
        <f aca="false">60/(B1001-B1000)*1000</f>
        <v>1791.4691943126</v>
      </c>
      <c r="G1001" s="0" t="n">
        <f aca="false">D1001/(C1001-C1000)</f>
        <v>0.044037940379455</v>
      </c>
    </row>
    <row r="1002" customFormat="false" ht="12.75" hidden="false" customHeight="false" outlineLevel="0" collapsed="false">
      <c r="B1002" s="0" t="n">
        <v>28470.9297052154</v>
      </c>
      <c r="C1002" s="0" t="n">
        <v>28472.4036281179</v>
      </c>
      <c r="D1002" s="0" t="n">
        <f aca="false">C1002-B1002</f>
        <v>1.47392290249627</v>
      </c>
      <c r="E1002" s="0" t="n">
        <f aca="false">D1002+E1001</f>
        <v>1514.60317460315</v>
      </c>
      <c r="F1002" s="0" t="n">
        <f aca="false">60/(B1002-B1001)*1000</f>
        <v>1769.89966555198</v>
      </c>
      <c r="G1002" s="0" t="n">
        <f aca="false">D1002/(C1002-C1001)</f>
        <v>0.0434782608696259</v>
      </c>
    </row>
    <row r="1003" customFormat="false" ht="12.75" hidden="false" customHeight="false" outlineLevel="0" collapsed="false">
      <c r="B1003" s="0" t="n">
        <v>28504.3537414966</v>
      </c>
      <c r="C1003" s="0" t="n">
        <v>28505.8276643991</v>
      </c>
      <c r="D1003" s="0" t="n">
        <f aca="false">C1003-B1003</f>
        <v>1.47392290249627</v>
      </c>
      <c r="E1003" s="0" t="n">
        <f aca="false">D1003+E1002</f>
        <v>1516.07709750565</v>
      </c>
      <c r="F1003" s="0" t="n">
        <f aca="false">60/(B1003-B1002)*1000</f>
        <v>1795.11533242873</v>
      </c>
      <c r="G1003" s="0" t="n">
        <f aca="false">D1003/(C1003-C1002)</f>
        <v>0.0440976933514819</v>
      </c>
    </row>
    <row r="1004" customFormat="false" ht="12.75" hidden="false" customHeight="false" outlineLevel="0" collapsed="false">
      <c r="B1004" s="0" t="n">
        <v>28537.8004535147</v>
      </c>
      <c r="C1004" s="0" t="n">
        <v>28539.2743764172</v>
      </c>
      <c r="D1004" s="0" t="n">
        <f aca="false">C1004-B1004</f>
        <v>1.47392290249627</v>
      </c>
      <c r="E1004" s="0" t="n">
        <f aca="false">D1004+E1003</f>
        <v>1517.55102040814</v>
      </c>
      <c r="F1004" s="0" t="n">
        <f aca="false">60/(B1004-B1003)*1000</f>
        <v>1793.89830508479</v>
      </c>
      <c r="G1004" s="0" t="n">
        <f aca="false">D1004/(C1004-C1003)</f>
        <v>0.0440677966102285</v>
      </c>
    </row>
    <row r="1005" customFormat="false" ht="12.75" hidden="false" customHeight="false" outlineLevel="0" collapsed="false">
      <c r="B1005" s="0" t="n">
        <v>28571.156462585</v>
      </c>
      <c r="C1005" s="0" t="n">
        <v>28572.6303854875</v>
      </c>
      <c r="D1005" s="0" t="n">
        <f aca="false">C1005-B1005</f>
        <v>1.47392290249627</v>
      </c>
      <c r="E1005" s="0" t="n">
        <f aca="false">D1005+E1004</f>
        <v>1519.02494331064</v>
      </c>
      <c r="F1005" s="0" t="n">
        <f aca="false">60/(B1005-B1004)*1000</f>
        <v>1798.77634262401</v>
      </c>
      <c r="G1005" s="0" t="n">
        <f aca="false">D1005/(C1005-C1004)</f>
        <v>0.0441876274643667</v>
      </c>
    </row>
    <row r="1006" customFormat="false" ht="12.75" hidden="false" customHeight="false" outlineLevel="0" collapsed="false">
      <c r="B1006" s="0" t="n">
        <v>28604.5124716553</v>
      </c>
      <c r="C1006" s="0" t="n">
        <v>28606.0090702948</v>
      </c>
      <c r="D1006" s="0" t="n">
        <f aca="false">C1006-B1006</f>
        <v>1.49659863945635</v>
      </c>
      <c r="E1006" s="0" t="n">
        <f aca="false">D1006+E1005</f>
        <v>1520.5215419501</v>
      </c>
      <c r="F1006" s="0" t="n">
        <f aca="false">60/(B1006-B1005)*1000</f>
        <v>1798.77634262401</v>
      </c>
      <c r="G1006" s="0" t="n">
        <f aca="false">D1006/(C1006-C1005)</f>
        <v>0.0448369565217566</v>
      </c>
    </row>
    <row r="1007" customFormat="false" ht="12.75" hidden="false" customHeight="false" outlineLevel="0" collapsed="false">
      <c r="B1007" s="0" t="n">
        <v>28637.7551020408</v>
      </c>
      <c r="C1007" s="0" t="n">
        <v>28639.2290249433</v>
      </c>
      <c r="D1007" s="0" t="n">
        <f aca="false">C1007-B1007</f>
        <v>1.47392290249263</v>
      </c>
      <c r="E1007" s="0" t="n">
        <f aca="false">D1007+E1006</f>
        <v>1521.99546485259</v>
      </c>
      <c r="F1007" s="0" t="n">
        <f aca="false">60/(B1007-B1006)*1000</f>
        <v>1804.91132332875</v>
      </c>
      <c r="G1007" s="0" t="n">
        <f aca="false">D1007/(C1007-C1006)</f>
        <v>0.0443686006825449</v>
      </c>
    </row>
    <row r="1008" customFormat="false" ht="12.75" hidden="false" customHeight="false" outlineLevel="0" collapsed="false">
      <c r="B1008" s="0" t="n">
        <v>28670.7936507937</v>
      </c>
      <c r="C1008" s="0" t="n">
        <v>28672.2675736961</v>
      </c>
      <c r="D1008" s="0" t="n">
        <f aca="false">C1008-B1008</f>
        <v>1.47392290249627</v>
      </c>
      <c r="E1008" s="0" t="n">
        <f aca="false">D1008+E1007</f>
        <v>1523.46938775509</v>
      </c>
      <c r="F1008" s="0" t="n">
        <f aca="false">60/(B1008-B1007)*1000</f>
        <v>1816.06039807833</v>
      </c>
      <c r="G1008" s="0" t="n">
        <f aca="false">D1008/(C1008-C1007)</f>
        <v>0.0446122168840642</v>
      </c>
    </row>
    <row r="1009" customFormat="false" ht="12.75" hidden="false" customHeight="false" outlineLevel="0" collapsed="false">
      <c r="B1009" s="0" t="n">
        <v>28703.9229024943</v>
      </c>
      <c r="C1009" s="0" t="n">
        <v>28705.3968253968</v>
      </c>
      <c r="D1009" s="0" t="n">
        <f aca="false">C1009-B1009</f>
        <v>1.47392290249263</v>
      </c>
      <c r="E1009" s="0" t="n">
        <f aca="false">D1009+E1008</f>
        <v>1524.94331065758</v>
      </c>
      <c r="F1009" s="0" t="n">
        <f aca="false">60/(B1009-B1008)*1000</f>
        <v>1811.08829568787</v>
      </c>
      <c r="G1009" s="0" t="n">
        <f aca="false">D1009/(C1009-C1008)</f>
        <v>0.04449007529085</v>
      </c>
    </row>
    <row r="1010" customFormat="false" ht="12.75" hidden="false" customHeight="false" outlineLevel="0" collapsed="false">
      <c r="B1010" s="0" t="n">
        <v>28737.0294784581</v>
      </c>
      <c r="C1010" s="0" t="n">
        <v>28738.5034013605</v>
      </c>
      <c r="D1010" s="0" t="n">
        <f aca="false">C1010-B1010</f>
        <v>1.47392290249263</v>
      </c>
      <c r="E1010" s="0" t="n">
        <f aca="false">D1010+E1009</f>
        <v>1526.41723356007</v>
      </c>
      <c r="F1010" s="0" t="n">
        <f aca="false">60/(B1010-B1009)*1000</f>
        <v>1812.3287671232</v>
      </c>
      <c r="G1010" s="0" t="n">
        <f aca="false">D1010/(C1010-C1009)</f>
        <v>0.044520547945152</v>
      </c>
    </row>
    <row r="1011" customFormat="false" ht="12.75" hidden="false" customHeight="false" outlineLevel="0" collapsed="false">
      <c r="B1011" s="0" t="n">
        <v>28769.6598639456</v>
      </c>
      <c r="C1011" s="0" t="n">
        <v>28771.1337868481</v>
      </c>
      <c r="D1011" s="0" t="n">
        <f aca="false">C1011-B1011</f>
        <v>1.47392290249627</v>
      </c>
      <c r="E1011" s="0" t="n">
        <f aca="false">D1011+E1010</f>
        <v>1527.89115646257</v>
      </c>
      <c r="F1011" s="0" t="n">
        <f aca="false">60/(B1011-B1010)*1000</f>
        <v>1838.77692842265</v>
      </c>
      <c r="G1011" s="0" t="n">
        <f aca="false">D1011/(C1011-C1010)</f>
        <v>0.0451702571230598</v>
      </c>
    </row>
    <row r="1012" customFormat="false" ht="12.75" hidden="false" customHeight="false" outlineLevel="0" collapsed="false">
      <c r="B1012" s="0" t="n">
        <v>28802.380952381</v>
      </c>
      <c r="C1012" s="0" t="n">
        <v>28803.8548752834</v>
      </c>
      <c r="D1012" s="0" t="n">
        <f aca="false">C1012-B1012</f>
        <v>1.47392290249263</v>
      </c>
      <c r="E1012" s="0" t="n">
        <f aca="false">D1012+E1011</f>
        <v>1529.36507936506</v>
      </c>
      <c r="F1012" s="0" t="n">
        <f aca="false">60/(B1012-B1011)*1000</f>
        <v>1833.67983367966</v>
      </c>
      <c r="G1012" s="0" t="n">
        <f aca="false">D1012/(C1012-C1011)</f>
        <v>0.045045045044994</v>
      </c>
    </row>
    <row r="1013" customFormat="false" ht="12.75" hidden="false" customHeight="false" outlineLevel="0" collapsed="false">
      <c r="B1013" s="0" t="n">
        <v>28835.0793650794</v>
      </c>
      <c r="C1013" s="0" t="n">
        <v>28836.5306122449</v>
      </c>
      <c r="D1013" s="0" t="n">
        <f aca="false">C1013-B1013</f>
        <v>1.45124716552891</v>
      </c>
      <c r="E1013" s="0" t="n">
        <f aca="false">D1013+E1012</f>
        <v>1530.81632653059</v>
      </c>
      <c r="F1013" s="0" t="n">
        <f aca="false">60/(B1013-B1012)*1000</f>
        <v>1834.95145631064</v>
      </c>
      <c r="G1013" s="0" t="n">
        <f aca="false">D1013/(C1013-C1012)</f>
        <v>0.0444136016653907</v>
      </c>
    </row>
    <row r="1014" customFormat="false" ht="12.75" hidden="false" customHeight="false" outlineLevel="0" collapsed="false">
      <c r="B1014" s="0" t="n">
        <v>28867.7777777778</v>
      </c>
      <c r="C1014" s="0" t="n">
        <v>28869.2290249433</v>
      </c>
      <c r="D1014" s="0" t="n">
        <f aca="false">C1014-B1014</f>
        <v>1.45124716553619</v>
      </c>
      <c r="E1014" s="0" t="n">
        <f aca="false">D1014+E1013</f>
        <v>1532.26757369613</v>
      </c>
      <c r="F1014" s="0" t="n">
        <f aca="false">60/(B1014-B1013)*1000</f>
        <v>1834.95145631084</v>
      </c>
      <c r="G1014" s="0" t="n">
        <f aca="false">D1014/(C1014-C1013)</f>
        <v>0.0443828016644503</v>
      </c>
    </row>
    <row r="1015" customFormat="false" ht="12.75" hidden="false" customHeight="false" outlineLevel="0" collapsed="false">
      <c r="B1015" s="0" t="n">
        <v>28900.7256235828</v>
      </c>
      <c r="C1015" s="0" t="n">
        <v>28902.1768707483</v>
      </c>
      <c r="D1015" s="0" t="n">
        <f aca="false">C1015-B1015</f>
        <v>1.45124716553255</v>
      </c>
      <c r="E1015" s="0" t="n">
        <f aca="false">D1015+E1014</f>
        <v>1533.71882086166</v>
      </c>
      <c r="F1015" s="0" t="n">
        <f aca="false">60/(B1015-B1014)*1000</f>
        <v>1821.05987611836</v>
      </c>
      <c r="G1015" s="0" t="n">
        <f aca="false">D1015/(C1015-C1014)</f>
        <v>0.044046799724702</v>
      </c>
    </row>
    <row r="1016" customFormat="false" ht="12.75" hidden="false" customHeight="false" outlineLevel="0" collapsed="false">
      <c r="B1016" s="0" t="n">
        <v>28933.1519274376</v>
      </c>
      <c r="C1016" s="0" t="n">
        <v>28934.6258503401</v>
      </c>
      <c r="D1016" s="0" t="n">
        <f aca="false">C1016-B1016</f>
        <v>1.47392290249627</v>
      </c>
      <c r="E1016" s="0" t="n">
        <f aca="false">D1016+E1015</f>
        <v>1535.19274376415</v>
      </c>
      <c r="F1016" s="0" t="n">
        <f aca="false">60/(B1016-B1015)*1000</f>
        <v>1850.34965034971</v>
      </c>
      <c r="G1016" s="0" t="n">
        <f aca="false">D1016/(C1016-C1015)</f>
        <v>0.0454227812718959</v>
      </c>
    </row>
    <row r="1017" customFormat="false" ht="12.75" hidden="false" customHeight="false" outlineLevel="0" collapsed="false">
      <c r="B1017" s="0" t="n">
        <v>28966.1224489796</v>
      </c>
      <c r="C1017" s="0" t="n">
        <v>28967.5963718821</v>
      </c>
      <c r="D1017" s="0" t="n">
        <f aca="false">C1017-B1017</f>
        <v>1.47392290249263</v>
      </c>
      <c r="E1017" s="0" t="n">
        <f aca="false">D1017+E1016</f>
        <v>1536.66666666665</v>
      </c>
      <c r="F1017" s="0" t="n">
        <f aca="false">60/(B1017-B1016)*1000</f>
        <v>1819.80742778528</v>
      </c>
      <c r="G1017" s="0" t="n">
        <f aca="false">D1017/(C1017-C1016)</f>
        <v>0.0447042640989871</v>
      </c>
    </row>
    <row r="1018" customFormat="false" ht="12.75" hidden="false" customHeight="false" outlineLevel="0" collapsed="false">
      <c r="B1018" s="0" t="n">
        <v>28999.1609977324</v>
      </c>
      <c r="C1018" s="0" t="n">
        <v>29000.6349206349</v>
      </c>
      <c r="D1018" s="0" t="n">
        <f aca="false">C1018-B1018</f>
        <v>1.47392290248899</v>
      </c>
      <c r="E1018" s="0" t="n">
        <f aca="false">D1018+E1017</f>
        <v>1538.14058956914</v>
      </c>
      <c r="F1018" s="0" t="n">
        <f aca="false">60/(B1018-B1017)*1000</f>
        <v>1816.06039807813</v>
      </c>
      <c r="G1018" s="0" t="n">
        <f aca="false">D1018/(C1018-C1017)</f>
        <v>0.0446122168838488</v>
      </c>
    </row>
    <row r="1019" customFormat="false" ht="12.75" hidden="false" customHeight="false" outlineLevel="0" collapsed="false">
      <c r="B1019" s="0" t="n">
        <v>29032.1088435374</v>
      </c>
      <c r="C1019" s="0" t="n">
        <v>29033.5600907029</v>
      </c>
      <c r="D1019" s="0" t="n">
        <f aca="false">C1019-B1019</f>
        <v>1.45124716553255</v>
      </c>
      <c r="E1019" s="0" t="n">
        <f aca="false">D1019+E1018</f>
        <v>1539.59183673467</v>
      </c>
      <c r="F1019" s="0" t="n">
        <f aca="false">60/(B1019-B1018)*1000</f>
        <v>1821.05987611856</v>
      </c>
      <c r="G1019" s="0" t="n">
        <f aca="false">D1019/(C1019-C1018)</f>
        <v>0.0440771349862137</v>
      </c>
    </row>
    <row r="1020" customFormat="false" ht="12.75" hidden="false" customHeight="false" outlineLevel="0" collapsed="false">
      <c r="B1020" s="0" t="n">
        <v>29065.283446712</v>
      </c>
      <c r="C1020" s="0" t="n">
        <v>29066.7573696145</v>
      </c>
      <c r="D1020" s="0" t="n">
        <f aca="false">C1020-B1020</f>
        <v>1.47392290249627</v>
      </c>
      <c r="E1020" s="0" t="n">
        <f aca="false">D1020+E1019</f>
        <v>1541.06575963716</v>
      </c>
      <c r="F1020" s="0" t="n">
        <f aca="false">60/(B1020-B1019)*1000</f>
        <v>1808.61244019133</v>
      </c>
      <c r="G1020" s="0" t="n">
        <f aca="false">D1020/(C1020-C1019)</f>
        <v>0.044398907103879</v>
      </c>
    </row>
    <row r="1021" customFormat="false" ht="12.75" hidden="false" customHeight="false" outlineLevel="0" collapsed="false">
      <c r="B1021" s="0" t="n">
        <v>29098.5487528345</v>
      </c>
      <c r="C1021" s="0" t="n">
        <v>29100.022675737</v>
      </c>
      <c r="D1021" s="0" t="n">
        <f aca="false">C1021-B1021</f>
        <v>1.47392290249627</v>
      </c>
      <c r="E1021" s="0" t="n">
        <f aca="false">D1021+E1020</f>
        <v>1542.53968253966</v>
      </c>
      <c r="F1021" s="0" t="n">
        <f aca="false">60/(B1021-B1020)*1000</f>
        <v>1803.68098159513</v>
      </c>
      <c r="G1021" s="0" t="n">
        <f aca="false">D1021/(C1021-C1020)</f>
        <v>0.0443081117928336</v>
      </c>
    </row>
    <row r="1022" customFormat="false" ht="12.75" hidden="false" customHeight="false" outlineLevel="0" collapsed="false">
      <c r="B1022" s="0" t="n">
        <v>29131.6099773243</v>
      </c>
      <c r="C1022" s="0" t="n">
        <v>29133.0612244898</v>
      </c>
      <c r="D1022" s="0" t="n">
        <f aca="false">C1022-B1022</f>
        <v>1.45124716553255</v>
      </c>
      <c r="E1022" s="0" t="n">
        <f aca="false">D1022+E1021</f>
        <v>1543.99092970519</v>
      </c>
      <c r="F1022" s="0" t="n">
        <f aca="false">60/(B1022-B1021)*1000</f>
        <v>1814.81481481478</v>
      </c>
      <c r="G1022" s="0" t="n">
        <f aca="false">D1022/(C1022-C1021)</f>
        <v>0.0439258750857849</v>
      </c>
    </row>
    <row r="1023" customFormat="false" ht="12.75" hidden="false" customHeight="false" outlineLevel="0" collapsed="false">
      <c r="B1023" s="0" t="n">
        <v>29164.7392290249</v>
      </c>
      <c r="C1023" s="0" t="n">
        <v>29166.2131519274</v>
      </c>
      <c r="D1023" s="0" t="n">
        <f aca="false">C1023-B1023</f>
        <v>1.47392290249627</v>
      </c>
      <c r="E1023" s="0" t="n">
        <f aca="false">D1023+E1022</f>
        <v>1545.46485260769</v>
      </c>
      <c r="F1023" s="0" t="n">
        <f aca="false">60/(B1023-B1022)*1000</f>
        <v>1811.08829568807</v>
      </c>
      <c r="G1023" s="0" t="n">
        <f aca="false">D1023/(C1023-C1022)</f>
        <v>0.0444596443229055</v>
      </c>
    </row>
    <row r="1024" customFormat="false" ht="12.75" hidden="false" customHeight="false" outlineLevel="0" collapsed="false">
      <c r="B1024" s="0" t="n">
        <v>29197.664399093</v>
      </c>
      <c r="C1024" s="0" t="n">
        <v>29199.1609977324</v>
      </c>
      <c r="D1024" s="0" t="n">
        <f aca="false">C1024-B1024</f>
        <v>1.49659863945271</v>
      </c>
      <c r="E1024" s="0" t="n">
        <f aca="false">D1024+E1023</f>
        <v>1546.96145124714</v>
      </c>
      <c r="F1024" s="0" t="n">
        <f aca="false">60/(B1024-B1023)*1000</f>
        <v>1822.31404958649</v>
      </c>
      <c r="G1024" s="0" t="n">
        <f aca="false">D1024/(C1024-C1023)</f>
        <v>0.0454232622160111</v>
      </c>
    </row>
    <row r="1025" customFormat="false" ht="12.75" hidden="false" customHeight="false" outlineLevel="0" collapsed="false">
      <c r="B1025" s="0" t="n">
        <v>29230.4081632653</v>
      </c>
      <c r="C1025" s="0" t="n">
        <v>29231.8820861678</v>
      </c>
      <c r="D1025" s="0" t="n">
        <f aca="false">C1025-B1025</f>
        <v>1.47392290249263</v>
      </c>
      <c r="E1025" s="0" t="n">
        <f aca="false">D1025+E1024</f>
        <v>1548.43537414963</v>
      </c>
      <c r="F1025" s="0" t="n">
        <f aca="false">60/(B1025-B1024)*1000</f>
        <v>1832.40997229928</v>
      </c>
      <c r="G1025" s="0" t="n">
        <f aca="false">D1025/(C1025-C1024)</f>
        <v>0.045045045044994</v>
      </c>
    </row>
    <row r="1026" customFormat="false" ht="12.75" hidden="false" customHeight="false" outlineLevel="0" collapsed="false">
      <c r="B1026" s="0" t="n">
        <v>29263.7868480726</v>
      </c>
      <c r="C1026" s="0" t="n">
        <v>29265.2607709751</v>
      </c>
      <c r="D1026" s="0" t="n">
        <f aca="false">C1026-B1026</f>
        <v>1.47392290249627</v>
      </c>
      <c r="E1026" s="0" t="n">
        <f aca="false">D1026+E1025</f>
        <v>1549.90929705213</v>
      </c>
      <c r="F1026" s="0" t="n">
        <f aca="false">60/(B1026-B1025)*1000</f>
        <v>1797.5543478261</v>
      </c>
      <c r="G1026" s="0" t="n">
        <f aca="false">D1026/(C1026-C1025)</f>
        <v>0.0441576086957059</v>
      </c>
    </row>
    <row r="1027" customFormat="false" ht="12.75" hidden="false" customHeight="false" outlineLevel="0" collapsed="false">
      <c r="B1027" s="0" t="n">
        <v>29296.6666666667</v>
      </c>
      <c r="C1027" s="0" t="n">
        <v>29298.1179138322</v>
      </c>
      <c r="D1027" s="0" t="n">
        <f aca="false">C1027-B1027</f>
        <v>1.45124716553255</v>
      </c>
      <c r="E1027" s="0" t="n">
        <f aca="false">D1027+E1026</f>
        <v>1551.36054421766</v>
      </c>
      <c r="F1027" s="0" t="n">
        <f aca="false">60/(B1027-B1026)*1000</f>
        <v>1824.82758620686</v>
      </c>
      <c r="G1027" s="0" t="n">
        <f aca="false">D1027/(C1027-C1026)</f>
        <v>0.044168391994471</v>
      </c>
    </row>
    <row r="1028" customFormat="false" ht="12.75" hidden="false" customHeight="false" outlineLevel="0" collapsed="false">
      <c r="B1028" s="0" t="n">
        <v>29329.7505668934</v>
      </c>
      <c r="C1028" s="0" t="n">
        <v>29331.201814059</v>
      </c>
      <c r="D1028" s="0" t="n">
        <f aca="false">C1028-B1028</f>
        <v>1.45124716553255</v>
      </c>
      <c r="E1028" s="0" t="n">
        <f aca="false">D1028+E1027</f>
        <v>1552.8117913832</v>
      </c>
      <c r="F1028" s="0" t="n">
        <f aca="false">60/(B1028-B1027)*1000</f>
        <v>1813.57093899935</v>
      </c>
      <c r="G1028" s="0" t="n">
        <f aca="false">D1028/(C1028-C1027)</f>
        <v>0.0438656614119169</v>
      </c>
    </row>
    <row r="1029" customFormat="false" ht="12.75" hidden="false" customHeight="false" outlineLevel="0" collapsed="false">
      <c r="B1029" s="0" t="n">
        <v>29363.3786848073</v>
      </c>
      <c r="C1029" s="0" t="n">
        <v>29364.8299319728</v>
      </c>
      <c r="D1029" s="0" t="n">
        <f aca="false">C1029-B1029</f>
        <v>1.45124716553255</v>
      </c>
      <c r="E1029" s="0" t="n">
        <f aca="false">D1029+E1028</f>
        <v>1554.26303854873</v>
      </c>
      <c r="F1029" s="0" t="n">
        <f aca="false">60/(B1029-B1028)*1000</f>
        <v>1784.22117329741</v>
      </c>
      <c r="G1029" s="0" t="n">
        <f aca="false">D1029/(C1029-C1028)</f>
        <v>0.0431557653405172</v>
      </c>
    </row>
    <row r="1030" customFormat="false" ht="12.75" hidden="false" customHeight="false" outlineLevel="0" collapsed="false">
      <c r="B1030" s="0" t="n">
        <v>29397.2562358277</v>
      </c>
      <c r="C1030" s="0" t="n">
        <v>29398.7301587302</v>
      </c>
      <c r="D1030" s="0" t="n">
        <f aca="false">C1030-B1030</f>
        <v>1.47392290249263</v>
      </c>
      <c r="E1030" s="0" t="n">
        <f aca="false">D1030+E1029</f>
        <v>1555.73696145122</v>
      </c>
      <c r="F1030" s="0" t="n">
        <f aca="false">60/(B1030-B1029)*1000</f>
        <v>1771.08433734928</v>
      </c>
      <c r="G1030" s="0" t="n">
        <f aca="false">D1030/(C1030-C1029)</f>
        <v>0.0434782608695139</v>
      </c>
    </row>
    <row r="1031" customFormat="false" ht="12.75" hidden="false" customHeight="false" outlineLevel="0" collapsed="false">
      <c r="B1031" s="0" t="n">
        <v>29430.8843537415</v>
      </c>
      <c r="C1031" s="0" t="n">
        <v>29432.358276644</v>
      </c>
      <c r="D1031" s="0" t="n">
        <f aca="false">C1031-B1031</f>
        <v>1.47392290249263</v>
      </c>
      <c r="E1031" s="0" t="n">
        <f aca="false">D1031+E1030</f>
        <v>1557.21088435371</v>
      </c>
      <c r="F1031" s="0" t="n">
        <f aca="false">60/(B1031-B1030)*1000</f>
        <v>1784.22117329741</v>
      </c>
      <c r="G1031" s="0" t="n">
        <f aca="false">D1031/(C1031-C1030)</f>
        <v>0.0438300741739222</v>
      </c>
    </row>
    <row r="1032" customFormat="false" ht="12.75" hidden="false" customHeight="false" outlineLevel="0" collapsed="false">
      <c r="B1032" s="0" t="n">
        <v>29464.7392290249</v>
      </c>
      <c r="C1032" s="0" t="n">
        <v>29466.2131519274</v>
      </c>
      <c r="D1032" s="0" t="n">
        <f aca="false">C1032-B1032</f>
        <v>1.47392290249263</v>
      </c>
      <c r="E1032" s="0" t="n">
        <f aca="false">D1032+E1031</f>
        <v>1558.68480725621</v>
      </c>
      <c r="F1032" s="0" t="n">
        <f aca="false">60/(B1032-B1031)*1000</f>
        <v>1772.2705961152</v>
      </c>
      <c r="G1032" s="0" t="n">
        <f aca="false">D1032/(C1032-C1031)</f>
        <v>0.0435365036838078</v>
      </c>
    </row>
    <row r="1033" customFormat="false" ht="12.75" hidden="false" customHeight="false" outlineLevel="0" collapsed="false">
      <c r="B1033" s="0" t="n">
        <v>29498.5714285714</v>
      </c>
      <c r="C1033" s="0" t="n">
        <v>29500.0680272109</v>
      </c>
      <c r="D1033" s="0" t="n">
        <f aca="false">C1033-B1033</f>
        <v>1.49659863945635</v>
      </c>
      <c r="E1033" s="0" t="n">
        <f aca="false">D1033+E1032</f>
        <v>1560.18140589566</v>
      </c>
      <c r="F1033" s="0" t="n">
        <f aca="false">60/(B1033-B1032)*1000</f>
        <v>1773.45844504033</v>
      </c>
      <c r="G1033" s="0" t="n">
        <f aca="false">D1033/(C1033-C1032)</f>
        <v>0.0442062960482418</v>
      </c>
    </row>
    <row r="1034" customFormat="false" ht="12.75" hidden="false" customHeight="false" outlineLevel="0" collapsed="false">
      <c r="B1034" s="0" t="n">
        <v>29532.3129251701</v>
      </c>
      <c r="C1034" s="0" t="n">
        <v>29533.9002267574</v>
      </c>
      <c r="D1034" s="0" t="n">
        <f aca="false">C1034-B1034</f>
        <v>1.58730158730395</v>
      </c>
      <c r="E1034" s="0" t="n">
        <f aca="false">D1034+E1033</f>
        <v>1561.76870748297</v>
      </c>
      <c r="F1034" s="0" t="n">
        <f aca="false">60/(B1034-B1033)*1000</f>
        <v>1778.22580645163</v>
      </c>
      <c r="G1034" s="0" t="n">
        <f aca="false">D1034/(C1034-C1033)</f>
        <v>0.046916890080497</v>
      </c>
    </row>
    <row r="1035" customFormat="false" ht="12.75" hidden="false" customHeight="false" outlineLevel="0" collapsed="false">
      <c r="B1035" s="0" t="n">
        <v>29566.1451247166</v>
      </c>
      <c r="C1035" s="0" t="n">
        <v>29567.7097505669</v>
      </c>
      <c r="D1035" s="0" t="n">
        <f aca="false">C1035-B1035</f>
        <v>1.56462585034024</v>
      </c>
      <c r="E1035" s="0" t="n">
        <f aca="false">D1035+E1034</f>
        <v>1563.33333333331</v>
      </c>
      <c r="F1035" s="0" t="n">
        <f aca="false">60/(B1035-B1034)*1000</f>
        <v>1773.45844504014</v>
      </c>
      <c r="G1035" s="0" t="n">
        <f aca="false">D1035/(C1035-C1034)</f>
        <v>0.04627766599598</v>
      </c>
    </row>
    <row r="1036" customFormat="false" ht="12.75" hidden="false" customHeight="false" outlineLevel="0" collapsed="false">
      <c r="B1036" s="0" t="n">
        <v>29599.8412698413</v>
      </c>
      <c r="C1036" s="0" t="n">
        <v>29601.3378684807</v>
      </c>
      <c r="D1036" s="0" t="n">
        <f aca="false">C1036-B1036</f>
        <v>1.49659863945271</v>
      </c>
      <c r="E1036" s="0" t="n">
        <f aca="false">D1036+E1035</f>
        <v>1564.82993197276</v>
      </c>
      <c r="F1036" s="0" t="n">
        <f aca="false">60/(B1036-B1035)*1000</f>
        <v>1780.61911170916</v>
      </c>
      <c r="G1036" s="0" t="n">
        <f aca="false">D1036/(C1036-C1035)</f>
        <v>0.0445043830073272</v>
      </c>
    </row>
    <row r="1037" customFormat="false" ht="12.75" hidden="false" customHeight="false" outlineLevel="0" collapsed="false">
      <c r="B1037" s="0" t="n">
        <v>29633.3786848073</v>
      </c>
      <c r="C1037" s="0" t="n">
        <v>29634.9433106576</v>
      </c>
      <c r="D1037" s="0" t="n">
        <f aca="false">C1037-B1037</f>
        <v>1.56462585034024</v>
      </c>
      <c r="E1037" s="0" t="n">
        <f aca="false">D1037+E1036</f>
        <v>1566.3945578231</v>
      </c>
      <c r="F1037" s="0" t="n">
        <f aca="false">60/(B1037-B1036)*1000</f>
        <v>1789.04665314416</v>
      </c>
      <c r="G1037" s="0" t="n">
        <f aca="false">D1037/(C1037-C1036)</f>
        <v>0.0465587044534435</v>
      </c>
    </row>
    <row r="1038" customFormat="false" ht="12.75" hidden="false" customHeight="false" outlineLevel="0" collapsed="false">
      <c r="B1038" s="0" t="n">
        <v>29666.9387755102</v>
      </c>
      <c r="C1038" s="0" t="n">
        <v>29668.5034013605</v>
      </c>
      <c r="D1038" s="0" t="n">
        <f aca="false">C1038-B1038</f>
        <v>1.56462585034387</v>
      </c>
      <c r="E1038" s="0" t="n">
        <f aca="false">D1038+E1037</f>
        <v>1567.95918367344</v>
      </c>
      <c r="F1038" s="0" t="n">
        <f aca="false">60/(B1038-B1037)*1000</f>
        <v>1787.83783783786</v>
      </c>
      <c r="G1038" s="0" t="n">
        <f aca="false">D1038/(C1038-C1037)</f>
        <v>0.0466216216217284</v>
      </c>
    </row>
    <row r="1039" customFormat="false" ht="12.75" hidden="false" customHeight="false" outlineLevel="0" collapsed="false">
      <c r="B1039" s="0" t="n">
        <v>29700.4535147392</v>
      </c>
      <c r="C1039" s="0" t="n">
        <v>29701.9501133787</v>
      </c>
      <c r="D1039" s="0" t="n">
        <f aca="false">C1039-B1039</f>
        <v>1.49659863945635</v>
      </c>
      <c r="E1039" s="0" t="n">
        <f aca="false">D1039+E1038</f>
        <v>1569.4557823129</v>
      </c>
      <c r="F1039" s="0" t="n">
        <f aca="false">60/(B1039-B1038)*1000</f>
        <v>1790.25710419473</v>
      </c>
      <c r="G1039" s="0" t="n">
        <f aca="false">D1039/(C1039-C1038)</f>
        <v>0.0447457627118825</v>
      </c>
    </row>
    <row r="1040" customFormat="false" ht="12.75" hidden="false" customHeight="false" outlineLevel="0" collapsed="false">
      <c r="B1040" s="0" t="n">
        <v>29733.9682539683</v>
      </c>
      <c r="C1040" s="0" t="n">
        <v>29735.4421768707</v>
      </c>
      <c r="D1040" s="0" t="n">
        <f aca="false">C1040-B1040</f>
        <v>1.47392290249263</v>
      </c>
      <c r="E1040" s="0" t="n">
        <f aca="false">D1040+E1039</f>
        <v>1570.92970521539</v>
      </c>
      <c r="F1040" s="0" t="n">
        <f aca="false">60/(B1040-B1039)*1000</f>
        <v>1790.25710419493</v>
      </c>
      <c r="G1040" s="0" t="n">
        <f aca="false">D1040/(C1040-C1039)</f>
        <v>0.0440081245767989</v>
      </c>
    </row>
    <row r="1041" customFormat="false" ht="12.75" hidden="false" customHeight="false" outlineLevel="0" collapsed="false">
      <c r="B1041" s="0" t="n">
        <v>29767.7324263039</v>
      </c>
      <c r="C1041" s="0" t="n">
        <v>29769.2063492064</v>
      </c>
      <c r="D1041" s="0" t="n">
        <f aca="false">C1041-B1041</f>
        <v>1.47392290249627</v>
      </c>
      <c r="E1041" s="0" t="n">
        <f aca="false">D1041+E1040</f>
        <v>1572.40362811789</v>
      </c>
      <c r="F1041" s="0" t="n">
        <f aca="false">60/(B1041-B1040)*1000</f>
        <v>1777.03156480869</v>
      </c>
      <c r="G1041" s="0" t="n">
        <f aca="false">D1041/(C1041-C1040)</f>
        <v>0.0436534586971672</v>
      </c>
    </row>
    <row r="1042" customFormat="false" ht="12.75" hidden="false" customHeight="false" outlineLevel="0" collapsed="false">
      <c r="B1042" s="0" t="n">
        <v>29801.5873015873</v>
      </c>
      <c r="C1042" s="0" t="n">
        <v>29803.0839002268</v>
      </c>
      <c r="D1042" s="0" t="n">
        <f aca="false">C1042-B1042</f>
        <v>1.49659863945635</v>
      </c>
      <c r="E1042" s="0" t="n">
        <f aca="false">D1042+E1041</f>
        <v>1573.90022675735</v>
      </c>
      <c r="F1042" s="0" t="n">
        <f aca="false">60/(B1042-B1041)*1000</f>
        <v>1772.2705961152</v>
      </c>
      <c r="G1042" s="0" t="n">
        <f aca="false">D1042/(C1042-C1041)</f>
        <v>0.0441767068273278</v>
      </c>
    </row>
    <row r="1043" customFormat="false" ht="12.75" hidden="false" customHeight="false" outlineLevel="0" collapsed="false">
      <c r="B1043" s="0" t="n">
        <v>29835.1927437642</v>
      </c>
      <c r="C1043" s="0" t="n">
        <v>29836.6893424036</v>
      </c>
      <c r="D1043" s="0" t="n">
        <f aca="false">C1043-B1043</f>
        <v>1.49659863945635</v>
      </c>
      <c r="E1043" s="0" t="n">
        <f aca="false">D1043+E1042</f>
        <v>1575.3968253968</v>
      </c>
      <c r="F1043" s="0" t="n">
        <f aca="false">60/(B1043-B1042)*1000</f>
        <v>1785.42510121455</v>
      </c>
      <c r="G1043" s="0" t="n">
        <f aca="false">D1043/(C1043-C1042)</f>
        <v>0.0445344129554818</v>
      </c>
    </row>
    <row r="1044" customFormat="false" ht="12.75" hidden="false" customHeight="false" outlineLevel="0" collapsed="false">
      <c r="B1044" s="0" t="n">
        <v>29869.0249433107</v>
      </c>
      <c r="C1044" s="0" t="n">
        <v>29870.5215419501</v>
      </c>
      <c r="D1044" s="0" t="n">
        <f aca="false">C1044-B1044</f>
        <v>1.49659863945999</v>
      </c>
      <c r="E1044" s="0" t="n">
        <f aca="false">D1044+E1043</f>
        <v>1576.89342403626</v>
      </c>
      <c r="F1044" s="0" t="n">
        <f aca="false">60/(B1044-B1043)*1000</f>
        <v>1773.45844504033</v>
      </c>
      <c r="G1044" s="0" t="n">
        <f aca="false">D1044/(C1044-C1043)</f>
        <v>0.0442359249330984</v>
      </c>
    </row>
    <row r="1045" customFormat="false" ht="12.75" hidden="false" customHeight="false" outlineLevel="0" collapsed="false">
      <c r="B1045" s="0" t="n">
        <v>29902.970521542</v>
      </c>
      <c r="C1045" s="0" t="n">
        <v>29904.4671201814</v>
      </c>
      <c r="D1045" s="0" t="n">
        <f aca="false">C1045-B1045</f>
        <v>1.49659863945635</v>
      </c>
      <c r="E1045" s="0" t="n">
        <f aca="false">D1045+E1044</f>
        <v>1578.39002267572</v>
      </c>
      <c r="F1045" s="0" t="n">
        <f aca="false">60/(B1045-B1044)*1000</f>
        <v>1767.53507014019</v>
      </c>
      <c r="G1045" s="0" t="n">
        <f aca="false">D1045/(C1045-C1044)</f>
        <v>0.0440881763527245</v>
      </c>
    </row>
    <row r="1046" customFormat="false" ht="12.75" hidden="false" customHeight="false" outlineLevel="0" collapsed="false">
      <c r="B1046" s="0" t="n">
        <v>29936.6213151927</v>
      </c>
      <c r="C1046" s="0" t="n">
        <v>29938.1859410431</v>
      </c>
      <c r="D1046" s="0" t="n">
        <f aca="false">C1046-B1046</f>
        <v>1.56462585034024</v>
      </c>
      <c r="E1046" s="0" t="n">
        <f aca="false">D1046+E1045</f>
        <v>1579.95464852606</v>
      </c>
      <c r="F1046" s="0" t="n">
        <f aca="false">60/(B1046-B1045)*1000</f>
        <v>1783.01886792445</v>
      </c>
      <c r="G1046" s="0" t="n">
        <f aca="false">D1046/(C1046-C1045)</f>
        <v>0.0464021519838617</v>
      </c>
    </row>
    <row r="1047" customFormat="false" ht="12.75" hidden="false" customHeight="false" outlineLevel="0" collapsed="false">
      <c r="B1047" s="0" t="n">
        <v>29970.4081632653</v>
      </c>
      <c r="C1047" s="0" t="n">
        <v>29971.9727891156</v>
      </c>
      <c r="D1047" s="0" t="n">
        <f aca="false">C1047-B1047</f>
        <v>1.56462585034024</v>
      </c>
      <c r="E1047" s="0" t="n">
        <f aca="false">D1047+E1046</f>
        <v>1581.5192743764</v>
      </c>
      <c r="F1047" s="0" t="n">
        <f aca="false">60/(B1047-B1046)*1000</f>
        <v>1775.83892617447</v>
      </c>
      <c r="G1047" s="0" t="n">
        <f aca="false">D1047/(C1047-C1046)</f>
        <v>0.046308724832217</v>
      </c>
    </row>
    <row r="1048" customFormat="false" ht="12.75" hidden="false" customHeight="false" outlineLevel="0" collapsed="false">
      <c r="B1048" s="0" t="n">
        <v>30003.9002267574</v>
      </c>
      <c r="C1048" s="0" t="n">
        <v>30005.3968253968</v>
      </c>
      <c r="D1048" s="0" t="n">
        <f aca="false">C1048-B1048</f>
        <v>1.49659863945635</v>
      </c>
      <c r="E1048" s="0" t="n">
        <f aca="false">D1048+E1047</f>
        <v>1583.01587301586</v>
      </c>
      <c r="F1048" s="0" t="n">
        <f aca="false">60/(B1048-B1047)*1000</f>
        <v>1791.46919431279</v>
      </c>
      <c r="G1048" s="0" t="n">
        <f aca="false">D1048/(C1048-C1047)</f>
        <v>0.0447761194030013</v>
      </c>
    </row>
    <row r="1049" customFormat="false" ht="12.75" hidden="false" customHeight="false" outlineLevel="0" collapsed="false">
      <c r="B1049" s="0" t="n">
        <v>30037.3015873016</v>
      </c>
      <c r="C1049" s="0" t="n">
        <v>30038.7755102041</v>
      </c>
      <c r="D1049" s="0" t="n">
        <f aca="false">C1049-B1049</f>
        <v>1.47392290249627</v>
      </c>
      <c r="E1049" s="0" t="n">
        <f aca="false">D1049+E1048</f>
        <v>1584.48979591835</v>
      </c>
      <c r="F1049" s="0" t="n">
        <f aca="false">60/(B1049-B1048)*1000</f>
        <v>1796.33401222005</v>
      </c>
      <c r="G1049" s="0" t="n">
        <f aca="false">D1049/(C1049-C1048)</f>
        <v>0.0441576086957107</v>
      </c>
    </row>
    <row r="1050" customFormat="false" ht="12.75" hidden="false" customHeight="false" outlineLevel="0" collapsed="false">
      <c r="B1050" s="0" t="n">
        <v>30071.0204081633</v>
      </c>
      <c r="C1050" s="0" t="n">
        <v>30072.5170068027</v>
      </c>
      <c r="D1050" s="0" t="n">
        <f aca="false">C1050-B1050</f>
        <v>1.49659863945271</v>
      </c>
      <c r="E1050" s="0" t="n">
        <f aca="false">D1050+E1049</f>
        <v>1585.9863945578</v>
      </c>
      <c r="F1050" s="0" t="n">
        <f aca="false">60/(B1050-B1049)*1000</f>
        <v>1779.42165433754</v>
      </c>
      <c r="G1050" s="0" t="n">
        <f aca="false">D1050/(C1050-C1049)</f>
        <v>0.0443548387095918</v>
      </c>
    </row>
    <row r="1051" customFormat="false" ht="12.75" hidden="false" customHeight="false" outlineLevel="0" collapsed="false">
      <c r="B1051" s="0" t="n">
        <v>30104.7845804989</v>
      </c>
      <c r="C1051" s="0" t="n">
        <v>30106.2811791383</v>
      </c>
      <c r="D1051" s="0" t="n">
        <f aca="false">C1051-B1051</f>
        <v>1.49659863945635</v>
      </c>
      <c r="E1051" s="0" t="n">
        <f aca="false">D1051+E1050</f>
        <v>1587.48299319726</v>
      </c>
      <c r="F1051" s="0" t="n">
        <f aca="false">60/(B1051-B1050)*1000</f>
        <v>1777.03156480869</v>
      </c>
      <c r="G1051" s="0" t="n">
        <f aca="false">D1051/(C1051-C1050)</f>
        <v>0.0443250503693898</v>
      </c>
    </row>
    <row r="1052" customFormat="false" ht="12.75" hidden="false" customHeight="false" outlineLevel="0" collapsed="false">
      <c r="B1052" s="0" t="n">
        <v>30138.1632653061</v>
      </c>
      <c r="C1052" s="0" t="n">
        <v>30139.6598639456</v>
      </c>
      <c r="D1052" s="0" t="n">
        <f aca="false">C1052-B1052</f>
        <v>1.49659863945271</v>
      </c>
      <c r="E1052" s="0" t="n">
        <f aca="false">D1052+E1051</f>
        <v>1588.97959183671</v>
      </c>
      <c r="F1052" s="0" t="n">
        <f aca="false">60/(B1052-B1051)*1000</f>
        <v>1797.55434782591</v>
      </c>
      <c r="G1052" s="0" t="n">
        <f aca="false">D1052/(C1052-C1051)</f>
        <v>0.0448369565216476</v>
      </c>
    </row>
    <row r="1053" customFormat="false" ht="12.75" hidden="false" customHeight="false" outlineLevel="0" collapsed="false">
      <c r="B1053" s="0" t="n">
        <v>30171.6099773243</v>
      </c>
      <c r="C1053" s="0" t="n">
        <v>30173.1065759637</v>
      </c>
      <c r="D1053" s="0" t="n">
        <f aca="false">C1053-B1053</f>
        <v>1.49659863945271</v>
      </c>
      <c r="E1053" s="0" t="n">
        <f aca="false">D1053+E1052</f>
        <v>1590.47619047617</v>
      </c>
      <c r="F1053" s="0" t="n">
        <f aca="false">60/(B1053-B1052)*1000</f>
        <v>1793.89830508479</v>
      </c>
      <c r="G1053" s="0" t="n">
        <f aca="false">D1053/(C1053-C1052)</f>
        <v>0.0447457627117737</v>
      </c>
    </row>
    <row r="1054" customFormat="false" ht="12.75" hidden="false" customHeight="false" outlineLevel="0" collapsed="false">
      <c r="B1054" s="0" t="n">
        <v>30205.4195011338</v>
      </c>
      <c r="C1054" s="0" t="n">
        <v>30206.9160997732</v>
      </c>
      <c r="D1054" s="0" t="n">
        <f aca="false">C1054-B1054</f>
        <v>1.49659863945635</v>
      </c>
      <c r="E1054" s="0" t="n">
        <f aca="false">D1054+E1053</f>
        <v>1591.97278911562</v>
      </c>
      <c r="F1054" s="0" t="n">
        <f aca="false">60/(B1054-B1053)*1000</f>
        <v>1774.64788732399</v>
      </c>
      <c r="G1054" s="0" t="n">
        <f aca="false">D1054/(C1054-C1053)</f>
        <v>0.0442655935613814</v>
      </c>
    </row>
    <row r="1055" customFormat="false" ht="12.75" hidden="false" customHeight="false" outlineLevel="0" collapsed="false">
      <c r="B1055" s="0" t="n">
        <v>30238.0952380952</v>
      </c>
      <c r="C1055" s="0" t="n">
        <v>30239.5691609977</v>
      </c>
      <c r="D1055" s="0" t="n">
        <f aca="false">C1055-B1055</f>
        <v>1.47392290249627</v>
      </c>
      <c r="E1055" s="0" t="n">
        <f aca="false">D1055+E1054</f>
        <v>1593.44671201812</v>
      </c>
      <c r="F1055" s="0" t="n">
        <f aca="false">60/(B1055-B1054)*1000</f>
        <v>1836.22484385852</v>
      </c>
      <c r="G1055" s="0" t="n">
        <f aca="false">D1055/(C1055-C1054)</f>
        <v>0.0451388888889485</v>
      </c>
    </row>
    <row r="1056" customFormat="false" ht="12.75" hidden="false" customHeight="false" outlineLevel="0" collapsed="false">
      <c r="B1056" s="0" t="n">
        <v>30271.3832199547</v>
      </c>
      <c r="C1056" s="0" t="n">
        <v>30272.8571428571</v>
      </c>
      <c r="D1056" s="0" t="n">
        <f aca="false">C1056-B1056</f>
        <v>1.47392290249263</v>
      </c>
      <c r="E1056" s="0" t="n">
        <f aca="false">D1056+E1055</f>
        <v>1594.92063492061</v>
      </c>
      <c r="F1056" s="0" t="n">
        <f aca="false">60/(B1056-B1055)*1000</f>
        <v>1802.45231607621</v>
      </c>
      <c r="G1056" s="0" t="n">
        <f aca="false">D1056/(C1056-C1055)</f>
        <v>0.0442779291552651</v>
      </c>
    </row>
    <row r="1057" customFormat="false" ht="12.75" hidden="false" customHeight="false" outlineLevel="0" collapsed="false">
      <c r="B1057" s="0" t="n">
        <v>30304.3083900227</v>
      </c>
      <c r="C1057" s="0" t="n">
        <v>30305.7823129252</v>
      </c>
      <c r="D1057" s="0" t="n">
        <f aca="false">C1057-B1057</f>
        <v>1.47392290249263</v>
      </c>
      <c r="E1057" s="0" t="n">
        <f aca="false">D1057+E1056</f>
        <v>1596.3945578231</v>
      </c>
      <c r="F1057" s="0" t="n">
        <f aca="false">60/(B1057-B1056)*1000</f>
        <v>1822.31404958669</v>
      </c>
      <c r="G1057" s="0" t="n">
        <f aca="false">D1057/(C1057-C1056)</f>
        <v>0.0447658402203319</v>
      </c>
    </row>
    <row r="1058" customFormat="false" ht="12.75" hidden="false" customHeight="false" outlineLevel="0" collapsed="false">
      <c r="B1058" s="0" t="n">
        <v>30337.1882086168</v>
      </c>
      <c r="C1058" s="0" t="n">
        <v>30338.6848072562</v>
      </c>
      <c r="D1058" s="0" t="n">
        <f aca="false">C1058-B1058</f>
        <v>1.49659863945635</v>
      </c>
      <c r="E1058" s="0" t="n">
        <f aca="false">D1058+E1057</f>
        <v>1597.89115646256</v>
      </c>
      <c r="F1058" s="0" t="n">
        <f aca="false">60/(B1058-B1057)*1000</f>
        <v>1824.82758620706</v>
      </c>
      <c r="G1058" s="0" t="n">
        <f aca="false">D1058/(C1058-C1057)</f>
        <v>0.0454858718125613</v>
      </c>
    </row>
    <row r="1059" customFormat="false" ht="12.75" hidden="false" customHeight="false" outlineLevel="0" collapsed="false">
      <c r="B1059" s="0" t="n">
        <v>30370.1814058957</v>
      </c>
      <c r="C1059" s="0" t="n">
        <v>30371.6553287982</v>
      </c>
      <c r="D1059" s="0" t="n">
        <f aca="false">C1059-B1059</f>
        <v>1.47392290249627</v>
      </c>
      <c r="E1059" s="0" t="n">
        <f aca="false">D1059+E1058</f>
        <v>1599.36507936506</v>
      </c>
      <c r="F1059" s="0" t="n">
        <f aca="false">60/(B1059-B1058)*1000</f>
        <v>1818.55670103087</v>
      </c>
      <c r="G1059" s="0" t="n">
        <f aca="false">D1059/(C1059-C1058)</f>
        <v>0.0447042640990925</v>
      </c>
    </row>
    <row r="1060" customFormat="false" ht="12.75" hidden="false" customHeight="false" outlineLevel="0" collapsed="false">
      <c r="B1060" s="0" t="n">
        <v>30403.1292517007</v>
      </c>
      <c r="C1060" s="0" t="n">
        <v>30404.6031746032</v>
      </c>
      <c r="D1060" s="0" t="n">
        <f aca="false">C1060-B1060</f>
        <v>1.47392290249263</v>
      </c>
      <c r="E1060" s="0" t="n">
        <f aca="false">D1060+E1059</f>
        <v>1600.83900226755</v>
      </c>
      <c r="F1060" s="0" t="n">
        <f aca="false">60/(B1060-B1059)*1000</f>
        <v>1821.05987611836</v>
      </c>
      <c r="G1060" s="0" t="n">
        <f aca="false">D1060/(C1060-C1059)</f>
        <v>0.0447350309703591</v>
      </c>
    </row>
    <row r="1061" customFormat="false" ht="12.75" hidden="false" customHeight="false" outlineLevel="0" collapsed="false">
      <c r="B1061" s="0" t="n">
        <v>30436.0544217687</v>
      </c>
      <c r="C1061" s="0" t="n">
        <v>30437.5056689342</v>
      </c>
      <c r="D1061" s="0" t="n">
        <f aca="false">C1061-B1061</f>
        <v>1.45124716552891</v>
      </c>
      <c r="E1061" s="0" t="n">
        <f aca="false">D1061+E1060</f>
        <v>1602.29024943308</v>
      </c>
      <c r="F1061" s="0" t="n">
        <f aca="false">60/(B1061-B1060)*1000</f>
        <v>1822.31404958669</v>
      </c>
      <c r="G1061" s="0" t="n">
        <f aca="false">D1061/(C1061-C1060)</f>
        <v>0.0441075120605281</v>
      </c>
    </row>
    <row r="1062" customFormat="false" ht="12.75" hidden="false" customHeight="false" outlineLevel="0" collapsed="false">
      <c r="B1062" s="0" t="n">
        <v>30468.7074829932</v>
      </c>
      <c r="C1062" s="0" t="n">
        <v>30470.1587301587</v>
      </c>
      <c r="D1062" s="0" t="n">
        <f aca="false">C1062-B1062</f>
        <v>1.45124716553255</v>
      </c>
      <c r="E1062" s="0" t="n">
        <f aca="false">D1062+E1061</f>
        <v>1603.74149659861</v>
      </c>
      <c r="F1062" s="0" t="n">
        <f aca="false">60/(B1062-B1061)*1000</f>
        <v>1837.50000000021</v>
      </c>
      <c r="G1062" s="0" t="n">
        <f aca="false">D1062/(C1062-C1061)</f>
        <v>0.0444444444444345</v>
      </c>
    </row>
    <row r="1063" customFormat="false" ht="12.75" hidden="false" customHeight="false" outlineLevel="0" collapsed="false">
      <c r="B1063" s="0" t="n">
        <v>30501.4058956916</v>
      </c>
      <c r="C1063" s="0" t="n">
        <v>30502.8798185941</v>
      </c>
      <c r="D1063" s="0" t="n">
        <f aca="false">C1063-B1063</f>
        <v>1.47392290248899</v>
      </c>
      <c r="E1063" s="0" t="n">
        <f aca="false">D1063+E1062</f>
        <v>1605.2154195011</v>
      </c>
      <c r="F1063" s="0" t="n">
        <f aca="false">60/(B1063-B1062)*1000</f>
        <v>1834.95145631043</v>
      </c>
      <c r="G1063" s="0" t="n">
        <f aca="false">D1063/(C1063-C1062)</f>
        <v>0.0450450450448828</v>
      </c>
    </row>
    <row r="1064" customFormat="false" ht="12.75" hidden="false" customHeight="false" outlineLevel="0" collapsed="false">
      <c r="B1064" s="0" t="n">
        <v>30534.3083900227</v>
      </c>
      <c r="C1064" s="0" t="n">
        <v>30535.7823129252</v>
      </c>
      <c r="D1064" s="0" t="n">
        <f aca="false">C1064-B1064</f>
        <v>1.47392290249263</v>
      </c>
      <c r="E1064" s="0" t="n">
        <f aca="false">D1064+E1063</f>
        <v>1606.68934240359</v>
      </c>
      <c r="F1064" s="0" t="n">
        <f aca="false">60/(B1064-B1063)*1000</f>
        <v>1823.56995175745</v>
      </c>
      <c r="G1064" s="0" t="n">
        <f aca="false">D1064/(C1064-C1063)</f>
        <v>0.0447966919365398</v>
      </c>
    </row>
    <row r="1065" customFormat="false" ht="12.75" hidden="false" customHeight="false" outlineLevel="0" collapsed="false">
      <c r="B1065" s="0" t="n">
        <v>30567.3922902494</v>
      </c>
      <c r="C1065" s="0" t="n">
        <v>30568.843537415</v>
      </c>
      <c r="D1065" s="0" t="n">
        <f aca="false">C1065-B1065</f>
        <v>1.45124716553255</v>
      </c>
      <c r="E1065" s="0" t="n">
        <f aca="false">D1065+E1064</f>
        <v>1608.14058956912</v>
      </c>
      <c r="F1065" s="0" t="n">
        <f aca="false">60/(B1065-B1064)*1000</f>
        <v>1813.57093899935</v>
      </c>
      <c r="G1065" s="0" t="n">
        <f aca="false">D1065/(C1065-C1064)</f>
        <v>0.0438957475994404</v>
      </c>
    </row>
    <row r="1066" customFormat="false" ht="12.75" hidden="false" customHeight="false" outlineLevel="0" collapsed="false">
      <c r="B1066" s="0" t="n">
        <v>30600.3401360544</v>
      </c>
      <c r="C1066" s="0" t="n">
        <v>30601.8140589569</v>
      </c>
      <c r="D1066" s="0" t="n">
        <f aca="false">C1066-B1066</f>
        <v>1.47392290249627</v>
      </c>
      <c r="E1066" s="0" t="n">
        <f aca="false">D1066+E1065</f>
        <v>1609.61451247162</v>
      </c>
      <c r="F1066" s="0" t="n">
        <f aca="false">60/(B1066-B1065)*1000</f>
        <v>1821.05987611856</v>
      </c>
      <c r="G1066" s="0" t="n">
        <f aca="false">D1066/(C1066-C1065)</f>
        <v>0.0447042640990975</v>
      </c>
    </row>
    <row r="1067" customFormat="false" ht="12.75" hidden="false" customHeight="false" outlineLevel="0" collapsed="false">
      <c r="B1067" s="0" t="n">
        <v>30633.0385487528</v>
      </c>
      <c r="C1067" s="0" t="n">
        <v>30634.5124716553</v>
      </c>
      <c r="D1067" s="0" t="n">
        <f aca="false">C1067-B1067</f>
        <v>1.47392290248899</v>
      </c>
      <c r="E1067" s="0" t="n">
        <f aca="false">D1067+E1066</f>
        <v>1611.08843537411</v>
      </c>
      <c r="F1067" s="0" t="n">
        <f aca="false">60/(B1067-B1066)*1000</f>
        <v>1834.95145631043</v>
      </c>
      <c r="G1067" s="0" t="n">
        <f aca="false">D1067/(C1067-C1066)</f>
        <v>0.0450762829402014</v>
      </c>
    </row>
    <row r="1068" customFormat="false" ht="12.75" hidden="false" customHeight="false" outlineLevel="0" collapsed="false">
      <c r="B1068" s="0" t="n">
        <v>30665.8503401361</v>
      </c>
      <c r="C1068" s="0" t="n">
        <v>30667.3015873016</v>
      </c>
      <c r="D1068" s="0" t="n">
        <f aca="false">C1068-B1068</f>
        <v>1.45124716553255</v>
      </c>
      <c r="E1068" s="0" t="n">
        <f aca="false">D1068+E1067</f>
        <v>1612.53968253964</v>
      </c>
      <c r="F1068" s="0" t="n">
        <f aca="false">60/(B1068-B1067)*1000</f>
        <v>1828.61091914319</v>
      </c>
      <c r="G1068" s="0" t="n">
        <f aca="false">D1068/(C1068-C1067)</f>
        <v>0.0442600276625038</v>
      </c>
    </row>
    <row r="1069" customFormat="false" ht="12.75" hidden="false" customHeight="false" outlineLevel="0" collapsed="false">
      <c r="B1069" s="0" t="n">
        <v>30698.7301587302</v>
      </c>
      <c r="C1069" s="0" t="n">
        <v>30700.2040816327</v>
      </c>
      <c r="D1069" s="0" t="n">
        <f aca="false">C1069-B1069</f>
        <v>1.47392290249263</v>
      </c>
      <c r="E1069" s="0" t="n">
        <f aca="false">D1069+E1068</f>
        <v>1614.01360544214</v>
      </c>
      <c r="F1069" s="0" t="n">
        <f aca="false">60/(B1069-B1068)*1000</f>
        <v>1824.82758620686</v>
      </c>
      <c r="G1069" s="0" t="n">
        <f aca="false">D1069/(C1069-C1068)</f>
        <v>0.0447966919365447</v>
      </c>
    </row>
    <row r="1070" customFormat="false" ht="12.75" hidden="false" customHeight="false" outlineLevel="0" collapsed="false">
      <c r="B1070" s="0" t="n">
        <v>30731.4285714286</v>
      </c>
      <c r="C1070" s="0" t="n">
        <v>30732.9024943311</v>
      </c>
      <c r="D1070" s="0" t="n">
        <f aca="false">C1070-B1070</f>
        <v>1.47392290249263</v>
      </c>
      <c r="E1070" s="0" t="n">
        <f aca="false">D1070+E1069</f>
        <v>1615.48752834463</v>
      </c>
      <c r="F1070" s="0" t="n">
        <f aca="false">60/(B1070-B1069)*1000</f>
        <v>1834.95145631064</v>
      </c>
      <c r="G1070" s="0" t="n">
        <f aca="false">D1070/(C1070-C1069)</f>
        <v>0.0450762829403076</v>
      </c>
    </row>
    <row r="1071" customFormat="false" ht="12.75" hidden="false" customHeight="false" outlineLevel="0" collapsed="false">
      <c r="B1071" s="0" t="n">
        <v>30764.3310657596</v>
      </c>
      <c r="C1071" s="0" t="n">
        <v>30765.7823129252</v>
      </c>
      <c r="D1071" s="0" t="n">
        <f aca="false">C1071-B1071</f>
        <v>1.45124716553255</v>
      </c>
      <c r="E1071" s="0" t="n">
        <f aca="false">D1071+E1070</f>
        <v>1616.93877551016</v>
      </c>
      <c r="F1071" s="0" t="n">
        <f aca="false">60/(B1071-B1070)*1000</f>
        <v>1823.56995175745</v>
      </c>
      <c r="G1071" s="0" t="n">
        <f aca="false">D1071/(C1071-C1070)</f>
        <v>0.0441379310344718</v>
      </c>
    </row>
    <row r="1072" customFormat="false" ht="12.75" hidden="false" customHeight="false" outlineLevel="0" collapsed="false">
      <c r="B1072" s="0" t="n">
        <v>30797.4829931973</v>
      </c>
      <c r="C1072" s="0" t="n">
        <v>30798.9342403628</v>
      </c>
      <c r="D1072" s="0" t="n">
        <f aca="false">C1072-B1072</f>
        <v>1.45124716553255</v>
      </c>
      <c r="E1072" s="0" t="n">
        <f aca="false">D1072+E1071</f>
        <v>1618.39002267569</v>
      </c>
      <c r="F1072" s="0" t="n">
        <f aca="false">60/(B1072-B1071)*1000</f>
        <v>1809.84952120389</v>
      </c>
      <c r="G1072" s="0" t="n">
        <f aca="false">D1072/(C1072-C1071)</f>
        <v>0.0437756497947932</v>
      </c>
    </row>
    <row r="1073" customFormat="false" ht="12.75" hidden="false" customHeight="false" outlineLevel="0" collapsed="false">
      <c r="B1073" s="0" t="n">
        <v>30830.3854875283</v>
      </c>
      <c r="C1073" s="0" t="n">
        <v>30831.8594104308</v>
      </c>
      <c r="D1073" s="0" t="n">
        <f aca="false">C1073-B1073</f>
        <v>1.47392290248899</v>
      </c>
      <c r="E1073" s="0" t="n">
        <f aca="false">D1073+E1072</f>
        <v>1619.86394557818</v>
      </c>
      <c r="F1073" s="0" t="n">
        <f aca="false">60/(B1073-B1072)*1000</f>
        <v>1823.56995175724</v>
      </c>
      <c r="G1073" s="0" t="n">
        <f aca="false">D1073/(C1073-C1072)</f>
        <v>0.0447658402202263</v>
      </c>
    </row>
    <row r="1074" customFormat="false" ht="12.75" hidden="false" customHeight="false" outlineLevel="0" collapsed="false">
      <c r="B1074" s="0" t="n">
        <v>30863.6281179138</v>
      </c>
      <c r="C1074" s="0" t="n">
        <v>30865.0793650794</v>
      </c>
      <c r="D1074" s="0" t="n">
        <f aca="false">C1074-B1074</f>
        <v>1.45124716552891</v>
      </c>
      <c r="E1074" s="0" t="n">
        <f aca="false">D1074+E1073</f>
        <v>1621.31519274371</v>
      </c>
      <c r="F1074" s="0" t="n">
        <f aca="false">60/(B1074-B1073)*1000</f>
        <v>1804.91132332875</v>
      </c>
      <c r="G1074" s="0" t="n">
        <f aca="false">D1074/(C1074-C1073)</f>
        <v>0.0436860068258165</v>
      </c>
    </row>
    <row r="1075" customFormat="false" ht="12.75" hidden="false" customHeight="false" outlineLevel="0" collapsed="false">
      <c r="B1075" s="0" t="n">
        <v>30896.8253968254</v>
      </c>
      <c r="C1075" s="0" t="n">
        <v>30898.2766439909</v>
      </c>
      <c r="D1075" s="0" t="n">
        <f aca="false">C1075-B1075</f>
        <v>1.45124716553255</v>
      </c>
      <c r="E1075" s="0" t="n">
        <f aca="false">D1075+E1074</f>
        <v>1622.76643990924</v>
      </c>
      <c r="F1075" s="0" t="n">
        <f aca="false">60/(B1075-B1074)*1000</f>
        <v>1807.37704918054</v>
      </c>
      <c r="G1075" s="0" t="n">
        <f aca="false">D1075/(C1075-C1074)</f>
        <v>0.0437158469945259</v>
      </c>
    </row>
    <row r="1076" customFormat="false" ht="12.75" hidden="false" customHeight="false" outlineLevel="0" collapsed="false">
      <c r="B1076" s="0" t="n">
        <v>30930.0453514739</v>
      </c>
      <c r="C1076" s="0" t="n">
        <v>30931.5192743764</v>
      </c>
      <c r="D1076" s="0" t="n">
        <f aca="false">C1076-B1076</f>
        <v>1.47392290249627</v>
      </c>
      <c r="E1076" s="0" t="n">
        <f aca="false">D1076+E1075</f>
        <v>1624.24036281174</v>
      </c>
      <c r="F1076" s="0" t="n">
        <f aca="false">60/(B1076-B1075)*1000</f>
        <v>1806.14334470999</v>
      </c>
      <c r="G1076" s="0" t="n">
        <f aca="false">D1076/(C1076-C1075)</f>
        <v>0.0443383356071516</v>
      </c>
    </row>
    <row r="1077" customFormat="false" ht="12.75" hidden="false" customHeight="false" outlineLevel="0" collapsed="false">
      <c r="B1077" s="0" t="n">
        <v>30963.2426303855</v>
      </c>
      <c r="C1077" s="0" t="n">
        <v>30964.693877551</v>
      </c>
      <c r="D1077" s="0" t="n">
        <f aca="false">C1077-B1077</f>
        <v>1.45124716553255</v>
      </c>
      <c r="E1077" s="0" t="n">
        <f aca="false">D1077+E1076</f>
        <v>1625.69160997727</v>
      </c>
      <c r="F1077" s="0" t="n">
        <f aca="false">60/(B1077-B1076)*1000</f>
        <v>1807.37704918014</v>
      </c>
      <c r="G1077" s="0" t="n">
        <f aca="false">D1077/(C1077-C1076)</f>
        <v>0.0437457279562429</v>
      </c>
    </row>
    <row r="1078" customFormat="false" ht="12.75" hidden="false" customHeight="false" outlineLevel="0" collapsed="false">
      <c r="B1078" s="0" t="n">
        <v>30996.462585034</v>
      </c>
      <c r="C1078" s="0" t="n">
        <v>30997.9365079365</v>
      </c>
      <c r="D1078" s="0" t="n">
        <f aca="false">C1078-B1078</f>
        <v>1.47392290249627</v>
      </c>
      <c r="E1078" s="0" t="n">
        <f aca="false">D1078+E1077</f>
        <v>1627.16553287977</v>
      </c>
      <c r="F1078" s="0" t="n">
        <f aca="false">60/(B1078-B1077)*1000</f>
        <v>1806.14334470999</v>
      </c>
      <c r="G1078" s="0" t="n">
        <f aca="false">D1078/(C1078-C1077)</f>
        <v>0.0443383356071516</v>
      </c>
    </row>
    <row r="1079" customFormat="false" ht="12.75" hidden="false" customHeight="false" outlineLevel="0" collapsed="false">
      <c r="B1079" s="0" t="n">
        <v>31029.5464852608</v>
      </c>
      <c r="C1079" s="0" t="n">
        <v>31031.0430839002</v>
      </c>
      <c r="D1079" s="0" t="n">
        <f aca="false">C1079-B1079</f>
        <v>1.49659863945635</v>
      </c>
      <c r="E1079" s="0" t="n">
        <f aca="false">D1079+E1078</f>
        <v>1628.66213151922</v>
      </c>
      <c r="F1079" s="0" t="n">
        <f aca="false">60/(B1079-B1078)*1000</f>
        <v>1813.57093899935</v>
      </c>
      <c r="G1079" s="0" t="n">
        <f aca="false">D1079/(C1079-C1078)</f>
        <v>0.0452054794520748</v>
      </c>
    </row>
    <row r="1080" customFormat="false" ht="12.75" hidden="false" customHeight="false" outlineLevel="0" collapsed="false">
      <c r="B1080" s="0" t="n">
        <v>31063.0612244898</v>
      </c>
      <c r="C1080" s="0" t="n">
        <v>31064.5351473923</v>
      </c>
      <c r="D1080" s="0" t="n">
        <f aca="false">C1080-B1080</f>
        <v>1.47392290249627</v>
      </c>
      <c r="E1080" s="0" t="n">
        <f aca="false">D1080+E1079</f>
        <v>1630.13605442172</v>
      </c>
      <c r="F1080" s="0" t="n">
        <f aca="false">60/(B1080-B1079)*1000</f>
        <v>1790.25710419473</v>
      </c>
      <c r="G1080" s="0" t="n">
        <f aca="false">D1080/(C1080-C1079)</f>
        <v>0.0440081245768979</v>
      </c>
    </row>
    <row r="1081" customFormat="false" ht="12.75" hidden="false" customHeight="false" outlineLevel="0" collapsed="false">
      <c r="B1081" s="0" t="n">
        <v>31096.5306122449</v>
      </c>
      <c r="C1081" s="0" t="n">
        <v>31098.0045351474</v>
      </c>
      <c r="D1081" s="0" t="n">
        <f aca="false">C1081-B1081</f>
        <v>1.47392290249627</v>
      </c>
      <c r="E1081" s="0" t="n">
        <f aca="false">D1081+E1080</f>
        <v>1631.60997732422</v>
      </c>
      <c r="F1081" s="0" t="n">
        <f aca="false">60/(B1081-B1080)*1000</f>
        <v>1792.68292682938</v>
      </c>
      <c r="G1081" s="0" t="n">
        <f aca="false">D1081/(C1081-C1080)</f>
        <v>0.0440379403794646</v>
      </c>
    </row>
    <row r="1082" customFormat="false" ht="12.75" hidden="false" customHeight="false" outlineLevel="0" collapsed="false">
      <c r="B1082" s="0" t="n">
        <v>31129.8412698413</v>
      </c>
      <c r="C1082" s="0" t="n">
        <v>31131.3378684807</v>
      </c>
      <c r="D1082" s="0" t="n">
        <f aca="false">C1082-B1082</f>
        <v>1.49659863945635</v>
      </c>
      <c r="E1082" s="0" t="n">
        <f aca="false">D1082+E1081</f>
        <v>1633.10657596367</v>
      </c>
      <c r="F1082" s="0" t="n">
        <f aca="false">60/(B1082-B1081)*1000</f>
        <v>1801.22532334921</v>
      </c>
      <c r="G1082" s="0" t="n">
        <f aca="false">D1082/(C1082-C1081)</f>
        <v>0.0448979591836922</v>
      </c>
    </row>
    <row r="1083" customFormat="false" ht="12.75" hidden="false" customHeight="false" outlineLevel="0" collapsed="false">
      <c r="B1083" s="0" t="n">
        <v>31163.4693877551</v>
      </c>
      <c r="C1083" s="0" t="n">
        <v>31164.9433106576</v>
      </c>
      <c r="D1083" s="0" t="n">
        <f aca="false">C1083-B1083</f>
        <v>1.47392290249263</v>
      </c>
      <c r="E1083" s="0" t="n">
        <f aca="false">D1083+E1082</f>
        <v>1634.58049886617</v>
      </c>
      <c r="F1083" s="0" t="n">
        <f aca="false">60/(B1083-B1082)*1000</f>
        <v>1784.22117329722</v>
      </c>
      <c r="G1083" s="0" t="n">
        <f aca="false">D1083/(C1083-C1082)</f>
        <v>0.0438596491227557</v>
      </c>
    </row>
    <row r="1084" customFormat="false" ht="12.75" hidden="false" customHeight="false" outlineLevel="0" collapsed="false">
      <c r="B1084" s="0" t="n">
        <v>31197.2789115646</v>
      </c>
      <c r="C1084" s="0" t="n">
        <v>31198.7528344671</v>
      </c>
      <c r="D1084" s="0" t="n">
        <f aca="false">C1084-B1084</f>
        <v>1.47392290249627</v>
      </c>
      <c r="E1084" s="0" t="n">
        <f aca="false">D1084+E1083</f>
        <v>1636.05442176866</v>
      </c>
      <c r="F1084" s="0" t="n">
        <f aca="false">60/(B1084-B1083)*1000</f>
        <v>1774.64788732399</v>
      </c>
      <c r="G1084" s="0" t="n">
        <f aca="false">D1084/(C1084-C1083)</f>
        <v>0.0435949027498861</v>
      </c>
    </row>
    <row r="1085" customFormat="false" ht="12.75" hidden="false" customHeight="false" outlineLevel="0" collapsed="false">
      <c r="B1085" s="0" t="n">
        <v>31230.6349206349</v>
      </c>
      <c r="C1085" s="0" t="n">
        <v>31232.1088435374</v>
      </c>
      <c r="D1085" s="0" t="n">
        <f aca="false">C1085-B1085</f>
        <v>1.47392290249627</v>
      </c>
      <c r="E1085" s="0" t="n">
        <f aca="false">D1085+E1084</f>
        <v>1637.52834467116</v>
      </c>
      <c r="F1085" s="0" t="n">
        <f aca="false">60/(B1085-B1084)*1000</f>
        <v>1798.7763426242</v>
      </c>
      <c r="G1085" s="0" t="n">
        <f aca="false">D1085/(C1085-C1084)</f>
        <v>0.0441876274643715</v>
      </c>
    </row>
    <row r="1086" customFormat="false" ht="12.75" hidden="false" customHeight="false" outlineLevel="0" collapsed="false">
      <c r="B1086" s="0" t="n">
        <v>31265.0113378685</v>
      </c>
      <c r="C1086" s="0" t="n">
        <v>31266.485260771</v>
      </c>
      <c r="D1086" s="0" t="n">
        <f aca="false">C1086-B1086</f>
        <v>1.47392290249263</v>
      </c>
      <c r="E1086" s="0" t="n">
        <f aca="false">D1086+E1085</f>
        <v>1639.00226757365</v>
      </c>
      <c r="F1086" s="0" t="n">
        <f aca="false">60/(B1086-B1085)*1000</f>
        <v>1745.38258575191</v>
      </c>
      <c r="G1086" s="0" t="n">
        <f aca="false">D1086/(C1086-C1085)</f>
        <v>0.0428759894458638</v>
      </c>
    </row>
    <row r="1087" customFormat="false" ht="12.75" hidden="false" customHeight="false" outlineLevel="0" collapsed="false">
      <c r="B1087" s="0" t="n">
        <v>31297.664399093</v>
      </c>
      <c r="C1087" s="0" t="n">
        <v>31299.1609977324</v>
      </c>
      <c r="D1087" s="0" t="n">
        <f aca="false">C1087-B1087</f>
        <v>1.49659863945635</v>
      </c>
      <c r="E1087" s="0" t="n">
        <f aca="false">D1087+E1086</f>
        <v>1640.49886621311</v>
      </c>
      <c r="F1087" s="0" t="n">
        <f aca="false">60/(B1087-B1086)*1000</f>
        <v>1837.50000000001</v>
      </c>
      <c r="G1087" s="0" t="n">
        <f aca="false">D1087/(C1087-C1086)</f>
        <v>0.0458015267175717</v>
      </c>
    </row>
    <row r="1088" customFormat="false" ht="12.75" hidden="false" customHeight="false" outlineLevel="0" collapsed="false">
      <c r="B1088" s="0" t="n">
        <v>31331.179138322</v>
      </c>
      <c r="C1088" s="0" t="n">
        <v>31332.6530612245</v>
      </c>
      <c r="D1088" s="0" t="n">
        <f aca="false">C1088-B1088</f>
        <v>1.47392290249263</v>
      </c>
      <c r="E1088" s="0" t="n">
        <f aca="false">D1088+E1087</f>
        <v>1641.9727891156</v>
      </c>
      <c r="F1088" s="0" t="n">
        <f aca="false">60/(B1088-B1087)*1000</f>
        <v>1790.25710419473</v>
      </c>
      <c r="G1088" s="0" t="n">
        <f aca="false">D1088/(C1088-C1087)</f>
        <v>0.0440081245767941</v>
      </c>
    </row>
    <row r="1089" customFormat="false" ht="12.75" hidden="false" customHeight="false" outlineLevel="0" collapsed="false">
      <c r="B1089" s="0" t="n">
        <v>31364.3310657596</v>
      </c>
      <c r="C1089" s="0" t="n">
        <v>31365.8049886621</v>
      </c>
      <c r="D1089" s="0" t="n">
        <f aca="false">C1089-B1089</f>
        <v>1.47392290249263</v>
      </c>
      <c r="E1089" s="0" t="n">
        <f aca="false">D1089+E1088</f>
        <v>1643.44671201809</v>
      </c>
      <c r="F1089" s="0" t="n">
        <f aca="false">60/(B1089-B1088)*1000</f>
        <v>1809.84952120389</v>
      </c>
      <c r="G1089" s="0" t="n">
        <f aca="false">D1089/(C1089-C1088)</f>
        <v>0.0444596443227957</v>
      </c>
    </row>
    <row r="1090" customFormat="false" ht="12.75" hidden="false" customHeight="false" outlineLevel="0" collapsed="false">
      <c r="B1090" s="0" t="n">
        <v>31397.7097505669</v>
      </c>
      <c r="C1090" s="0" t="n">
        <v>31399.2063492064</v>
      </c>
      <c r="D1090" s="0" t="n">
        <f aca="false">C1090-B1090</f>
        <v>1.49659863945635</v>
      </c>
      <c r="E1090" s="0" t="n">
        <f aca="false">D1090+E1089</f>
        <v>1644.94331065755</v>
      </c>
      <c r="F1090" s="0" t="n">
        <f aca="false">60/(B1090-B1089)*1000</f>
        <v>1797.5543478261</v>
      </c>
      <c r="G1090" s="0" t="n">
        <f aca="false">D1090/(C1090-C1089)</f>
        <v>0.0448065173116234</v>
      </c>
    </row>
    <row r="1091" customFormat="false" ht="12.75" hidden="false" customHeight="false" outlineLevel="0" collapsed="false">
      <c r="B1091" s="0" t="n">
        <v>31430.8843537415</v>
      </c>
      <c r="C1091" s="0" t="n">
        <v>31432.358276644</v>
      </c>
      <c r="D1091" s="0" t="n">
        <f aca="false">C1091-B1091</f>
        <v>1.47392290249263</v>
      </c>
      <c r="E1091" s="0" t="n">
        <f aca="false">D1091+E1090</f>
        <v>1646.41723356004</v>
      </c>
      <c r="F1091" s="0" t="n">
        <f aca="false">60/(B1091-B1090)*1000</f>
        <v>1808.61244019133</v>
      </c>
      <c r="G1091" s="0" t="n">
        <f aca="false">D1091/(C1091-C1090)</f>
        <v>0.0444596443227957</v>
      </c>
    </row>
    <row r="1092" customFormat="false" ht="12.75" hidden="false" customHeight="false" outlineLevel="0" collapsed="false">
      <c r="B1092" s="0" t="n">
        <v>31464.3310657596</v>
      </c>
      <c r="C1092" s="0" t="n">
        <v>31465.8049886621</v>
      </c>
      <c r="D1092" s="0" t="n">
        <f aca="false">C1092-B1092</f>
        <v>1.47392290249627</v>
      </c>
      <c r="E1092" s="0" t="n">
        <f aca="false">D1092+E1091</f>
        <v>1647.89115646254</v>
      </c>
      <c r="F1092" s="0" t="n">
        <f aca="false">60/(B1092-B1091)*1000</f>
        <v>1793.89830508479</v>
      </c>
      <c r="G1092" s="0" t="n">
        <f aca="false">D1092/(C1092-C1091)</f>
        <v>0.0440677966102237</v>
      </c>
    </row>
    <row r="1093" customFormat="false" ht="12.75" hidden="false" customHeight="false" outlineLevel="0" collapsed="false">
      <c r="B1093" s="0" t="n">
        <v>31497.6870748299</v>
      </c>
      <c r="C1093" s="0" t="n">
        <v>31499.1836734694</v>
      </c>
      <c r="D1093" s="0" t="n">
        <f aca="false">C1093-B1093</f>
        <v>1.49659863945635</v>
      </c>
      <c r="E1093" s="0" t="n">
        <f aca="false">D1093+E1092</f>
        <v>1649.38775510199</v>
      </c>
      <c r="F1093" s="0" t="n">
        <f aca="false">60/(B1093-B1092)*1000</f>
        <v>1798.77634262401</v>
      </c>
      <c r="G1093" s="0" t="n">
        <f aca="false">D1093/(C1093-C1092)</f>
        <v>0.0448369565217566</v>
      </c>
    </row>
    <row r="1094" customFormat="false" ht="12.75" hidden="false" customHeight="false" outlineLevel="0" collapsed="false">
      <c r="B1094" s="0" t="n">
        <v>31531.2925170068</v>
      </c>
      <c r="C1094" s="0" t="n">
        <v>31532.7891156463</v>
      </c>
      <c r="D1094" s="0" t="n">
        <f aca="false">C1094-B1094</f>
        <v>1.49659863945635</v>
      </c>
      <c r="E1094" s="0" t="n">
        <f aca="false">D1094+E1093</f>
        <v>1650.88435374145</v>
      </c>
      <c r="F1094" s="0" t="n">
        <f aca="false">60/(B1094-B1093)*1000</f>
        <v>1785.42510121455</v>
      </c>
      <c r="G1094" s="0" t="n">
        <f aca="false">D1094/(C1094-C1093)</f>
        <v>0.0445344129554818</v>
      </c>
    </row>
    <row r="1095" customFormat="false" ht="12.75" hidden="false" customHeight="false" outlineLevel="0" collapsed="false">
      <c r="B1095" s="0" t="n">
        <v>31565.2380952381</v>
      </c>
      <c r="C1095" s="0" t="n">
        <v>31566.7120181406</v>
      </c>
      <c r="D1095" s="0" t="n">
        <f aca="false">C1095-B1095</f>
        <v>1.47392290249263</v>
      </c>
      <c r="E1095" s="0" t="n">
        <f aca="false">D1095+E1094</f>
        <v>1652.35827664394</v>
      </c>
      <c r="F1095" s="0" t="n">
        <f aca="false">60/(B1095-B1094)*1000</f>
        <v>1767.53507014037</v>
      </c>
      <c r="G1095" s="0" t="n">
        <f aca="false">D1095/(C1095-C1094)</f>
        <v>0.0434491978609177</v>
      </c>
    </row>
    <row r="1096" customFormat="false" ht="12.75" hidden="false" customHeight="false" outlineLevel="0" collapsed="false">
      <c r="B1096" s="0" t="n">
        <v>31599.1383219955</v>
      </c>
      <c r="C1096" s="0" t="n">
        <v>31600.612244898</v>
      </c>
      <c r="D1096" s="0" t="n">
        <f aca="false">C1096-B1096</f>
        <v>1.47392290249263</v>
      </c>
      <c r="E1096" s="0" t="n">
        <f aca="false">D1096+E1095</f>
        <v>1653.83219954644</v>
      </c>
      <c r="F1096" s="0" t="n">
        <f aca="false">60/(B1096-B1095)*1000</f>
        <v>1769.89966555179</v>
      </c>
      <c r="G1096" s="0" t="n">
        <f aca="false">D1096/(C1096-C1095)</f>
        <v>0.0434782608695139</v>
      </c>
    </row>
    <row r="1097" customFormat="false" ht="12.75" hidden="false" customHeight="false" outlineLevel="0" collapsed="false">
      <c r="B1097" s="0" t="n">
        <v>31633.4693877551</v>
      </c>
      <c r="C1097" s="0" t="n">
        <v>31635.0340136054</v>
      </c>
      <c r="D1097" s="0" t="n">
        <f aca="false">C1097-B1097</f>
        <v>1.5646258503366</v>
      </c>
      <c r="E1097" s="0" t="n">
        <f aca="false">D1097+E1096</f>
        <v>1655.39682539677</v>
      </c>
      <c r="F1097" s="0" t="n">
        <f aca="false">60/(B1097-B1096)*1000</f>
        <v>1747.68824306471</v>
      </c>
      <c r="G1097" s="0" t="n">
        <f aca="false">D1097/(C1097-C1096)</f>
        <v>0.0454545454544446</v>
      </c>
    </row>
    <row r="1098" customFormat="false" ht="12.75" hidden="false" customHeight="false" outlineLevel="0" collapsed="false">
      <c r="B1098" s="0" t="n">
        <v>31666.7346938776</v>
      </c>
      <c r="C1098" s="0" t="n">
        <v>31668.2993197279</v>
      </c>
      <c r="D1098" s="0" t="n">
        <f aca="false">C1098-B1098</f>
        <v>1.5646258503366</v>
      </c>
      <c r="E1098" s="0" t="n">
        <f aca="false">D1098+E1097</f>
        <v>1656.96145124711</v>
      </c>
      <c r="F1098" s="0" t="n">
        <f aca="false">60/(B1098-B1097)*1000</f>
        <v>1803.68098159513</v>
      </c>
      <c r="G1098" s="0" t="n">
        <f aca="false">D1098/(C1098-C1097)</f>
        <v>0.0470347648260705</v>
      </c>
    </row>
    <row r="1099" customFormat="false" ht="12.75" hidden="false" customHeight="false" outlineLevel="0" collapsed="false">
      <c r="B1099" s="0" t="n">
        <v>31700.4535147392</v>
      </c>
      <c r="C1099" s="0" t="n">
        <v>31702.0181405896</v>
      </c>
      <c r="D1099" s="0" t="n">
        <f aca="false">C1099-B1099</f>
        <v>1.5646258503366</v>
      </c>
      <c r="E1099" s="0" t="n">
        <f aca="false">D1099+E1098</f>
        <v>1658.52607709745</v>
      </c>
      <c r="F1099" s="0" t="n">
        <f aca="false">60/(B1099-B1098)*1000</f>
        <v>1779.42165433754</v>
      </c>
      <c r="G1099" s="0" t="n">
        <f aca="false">D1099/(C1099-C1098)</f>
        <v>0.0464021519837538</v>
      </c>
    </row>
    <row r="1100" customFormat="false" ht="12.75" hidden="false" customHeight="false" outlineLevel="0" collapsed="false">
      <c r="B1100" s="0" t="n">
        <v>31733.8095238095</v>
      </c>
      <c r="C1100" s="0" t="n">
        <v>31735.3968253968</v>
      </c>
      <c r="D1100" s="0" t="n">
        <f aca="false">C1100-B1100</f>
        <v>1.58730158730395</v>
      </c>
      <c r="E1100" s="0" t="n">
        <f aca="false">D1100+E1099</f>
        <v>1660.11337868475</v>
      </c>
      <c r="F1100" s="0" t="n">
        <f aca="false">60/(B1100-B1099)*1000</f>
        <v>1798.7763426242</v>
      </c>
      <c r="G1100" s="0" t="n">
        <f aca="false">D1100/(C1100-C1099)</f>
        <v>0.0475543478261532</v>
      </c>
    </row>
    <row r="1101" customFormat="false" ht="12.75" hidden="false" customHeight="false" outlineLevel="0" collapsed="false">
      <c r="B1101" s="0" t="n">
        <v>31767.1201814059</v>
      </c>
      <c r="C1101" s="0" t="n">
        <v>31768.6848072562</v>
      </c>
      <c r="D1101" s="0" t="n">
        <f aca="false">C1101-B1101</f>
        <v>1.56462585034024</v>
      </c>
      <c r="E1101" s="0" t="n">
        <f aca="false">D1101+E1100</f>
        <v>1661.67800453509</v>
      </c>
      <c r="F1101" s="0" t="n">
        <f aca="false">60/(B1101-B1100)*1000</f>
        <v>1801.22532334921</v>
      </c>
      <c r="G1101" s="0" t="n">
        <f aca="false">D1101/(C1101-C1100)</f>
        <v>0.0470027247956463</v>
      </c>
    </row>
    <row r="1102" customFormat="false" ht="12.75" hidden="false" customHeight="false" outlineLevel="0" collapsed="false">
      <c r="B1102" s="0" t="n">
        <v>31800.2947845805</v>
      </c>
      <c r="C1102" s="0" t="n">
        <v>31801.768707483</v>
      </c>
      <c r="D1102" s="0" t="n">
        <f aca="false">C1102-B1102</f>
        <v>1.47392290249263</v>
      </c>
      <c r="E1102" s="0" t="n">
        <f aca="false">D1102+E1101</f>
        <v>1663.15192743758</v>
      </c>
      <c r="F1102" s="0" t="n">
        <f aca="false">60/(B1102-B1101)*1000</f>
        <v>1808.61244019133</v>
      </c>
      <c r="G1102" s="0" t="n">
        <f aca="false">D1102/(C1102-C1101)</f>
        <v>0.0445510623714369</v>
      </c>
    </row>
    <row r="1103" customFormat="false" ht="12.75" hidden="false" customHeight="false" outlineLevel="0" collapsed="false">
      <c r="B1103" s="0" t="n">
        <v>31833.1972789116</v>
      </c>
      <c r="C1103" s="0" t="n">
        <v>31834.6712018141</v>
      </c>
      <c r="D1103" s="0" t="n">
        <f aca="false">C1103-B1103</f>
        <v>1.47392290249263</v>
      </c>
      <c r="E1103" s="0" t="n">
        <f aca="false">D1103+E1102</f>
        <v>1664.62585034008</v>
      </c>
      <c r="F1103" s="0" t="n">
        <f aca="false">60/(B1103-B1102)*1000</f>
        <v>1823.56995175745</v>
      </c>
      <c r="G1103" s="0" t="n">
        <f aca="false">D1103/(C1103-C1102)</f>
        <v>0.0447966919365447</v>
      </c>
    </row>
    <row r="1104" customFormat="false" ht="12.75" hidden="false" customHeight="false" outlineLevel="0" collapsed="false">
      <c r="B1104" s="0" t="n">
        <v>31866.1224489796</v>
      </c>
      <c r="C1104" s="0" t="n">
        <v>31867.5963718821</v>
      </c>
      <c r="D1104" s="0" t="n">
        <f aca="false">C1104-B1104</f>
        <v>1.47392290249263</v>
      </c>
      <c r="E1104" s="0" t="n">
        <f aca="false">D1104+E1103</f>
        <v>1666.09977324257</v>
      </c>
      <c r="F1104" s="0" t="n">
        <f aca="false">60/(B1104-B1103)*1000</f>
        <v>1822.31404958669</v>
      </c>
      <c r="G1104" s="0" t="n">
        <f aca="false">D1104/(C1104-C1103)</f>
        <v>0.0447658402203319</v>
      </c>
    </row>
    <row r="1105" customFormat="false" ht="12.75" hidden="false" customHeight="false" outlineLevel="0" collapsed="false">
      <c r="B1105" s="0" t="n">
        <v>31899.433106576</v>
      </c>
      <c r="C1105" s="0" t="n">
        <v>31900.9070294785</v>
      </c>
      <c r="D1105" s="0" t="n">
        <f aca="false">C1105-B1105</f>
        <v>1.47392290249627</v>
      </c>
      <c r="E1105" s="0" t="n">
        <f aca="false">D1105+E1104</f>
        <v>1667.57369614506</v>
      </c>
      <c r="F1105" s="0" t="n">
        <f aca="false">60/(B1105-B1104)*1000</f>
        <v>1801.22532334941</v>
      </c>
      <c r="G1105" s="0" t="n">
        <f aca="false">D1105/(C1105-C1104)</f>
        <v>0.0442477876106775</v>
      </c>
    </row>
    <row r="1106" customFormat="false" ht="12.75" hidden="false" customHeight="false" outlineLevel="0" collapsed="false">
      <c r="B1106" s="0" t="n">
        <v>31931.9501133787</v>
      </c>
      <c r="C1106" s="0" t="n">
        <v>31933.4240362812</v>
      </c>
      <c r="D1106" s="0" t="n">
        <f aca="false">C1106-B1106</f>
        <v>1.47392290248899</v>
      </c>
      <c r="E1106" s="0" t="n">
        <f aca="false">D1106+E1105</f>
        <v>1669.04761904755</v>
      </c>
      <c r="F1106" s="0" t="n">
        <f aca="false">60/(B1106-B1105)*1000</f>
        <v>1845.18828451858</v>
      </c>
      <c r="G1106" s="0" t="n">
        <f aca="false">D1106/(C1106-C1105)</f>
        <v>0.0453277545326153</v>
      </c>
    </row>
    <row r="1107" customFormat="false" ht="12.75" hidden="false" customHeight="false" outlineLevel="0" collapsed="false">
      <c r="B1107" s="0" t="n">
        <v>31964.8072562358</v>
      </c>
      <c r="C1107" s="0" t="n">
        <v>31966.3038548753</v>
      </c>
      <c r="D1107" s="0" t="n">
        <f aca="false">C1107-B1107</f>
        <v>1.49659863945635</v>
      </c>
      <c r="E1107" s="0" t="n">
        <f aca="false">D1107+E1106</f>
        <v>1670.54421768701</v>
      </c>
      <c r="F1107" s="0" t="n">
        <f aca="false">60/(B1107-B1106)*1000</f>
        <v>1826.08695652183</v>
      </c>
      <c r="G1107" s="0" t="n">
        <f aca="false">D1107/(C1107-C1106)</f>
        <v>0.0455172413793216</v>
      </c>
    </row>
    <row r="1108" customFormat="false" ht="12.75" hidden="false" customHeight="false" outlineLevel="0" collapsed="false">
      <c r="B1108" s="0" t="n">
        <v>31997.7777777778</v>
      </c>
      <c r="C1108" s="0" t="n">
        <v>31999.2743764172</v>
      </c>
      <c r="D1108" s="0" t="n">
        <f aca="false">C1108-B1108</f>
        <v>1.49659863945635</v>
      </c>
      <c r="E1108" s="0" t="n">
        <f aca="false">D1108+E1107</f>
        <v>1672.04081632647</v>
      </c>
      <c r="F1108" s="0" t="n">
        <f aca="false">60/(B1108-B1107)*1000</f>
        <v>1819.80742778548</v>
      </c>
      <c r="G1108" s="0" t="n">
        <f aca="false">D1108/(C1108-C1107)</f>
        <v>0.0453920220082719</v>
      </c>
    </row>
    <row r="1109" customFormat="false" ht="12.75" hidden="false" customHeight="false" outlineLevel="0" collapsed="false">
      <c r="B1109" s="0" t="n">
        <v>32030.5215419501</v>
      </c>
      <c r="C1109" s="0" t="n">
        <v>32031.9727891156</v>
      </c>
      <c r="D1109" s="0" t="n">
        <f aca="false">C1109-B1109</f>
        <v>1.45124716553255</v>
      </c>
      <c r="E1109" s="0" t="n">
        <f aca="false">D1109+E1108</f>
        <v>1673.492063492</v>
      </c>
      <c r="F1109" s="0" t="n">
        <f aca="false">60/(B1109-B1108)*1000</f>
        <v>1832.40997229908</v>
      </c>
      <c r="G1109" s="0" t="n">
        <f aca="false">D1109/(C1109-C1108)</f>
        <v>0.044382801664344</v>
      </c>
    </row>
    <row r="1110" customFormat="false" ht="12.75" hidden="false" customHeight="false" outlineLevel="0" collapsed="false">
      <c r="B1110" s="0" t="n">
        <v>32063.4920634921</v>
      </c>
      <c r="C1110" s="0" t="n">
        <v>32064.9659863946</v>
      </c>
      <c r="D1110" s="0" t="n">
        <f aca="false">C1110-B1110</f>
        <v>1.47392290249263</v>
      </c>
      <c r="E1110" s="0" t="n">
        <f aca="false">D1110+E1109</f>
        <v>1674.96598639449</v>
      </c>
      <c r="F1110" s="0" t="n">
        <f aca="false">60/(B1110-B1109)*1000</f>
        <v>1819.80742778548</v>
      </c>
      <c r="G1110" s="0" t="n">
        <f aca="false">D1110/(C1110-C1109)</f>
        <v>0.0446735395188522</v>
      </c>
    </row>
    <row r="1111" customFormat="false" ht="12.75" hidden="false" customHeight="false" outlineLevel="0" collapsed="false">
      <c r="B1111" s="0" t="n">
        <v>32096.5306122449</v>
      </c>
      <c r="C1111" s="0" t="n">
        <v>32098.0045351474</v>
      </c>
      <c r="D1111" s="0" t="n">
        <f aca="false">C1111-B1111</f>
        <v>1.47392290249263</v>
      </c>
      <c r="E1111" s="0" t="n">
        <f aca="false">D1111+E1110</f>
        <v>1676.43990929698</v>
      </c>
      <c r="F1111" s="0" t="n">
        <f aca="false">60/(B1111-B1110)*1000</f>
        <v>1816.06039807833</v>
      </c>
      <c r="G1111" s="0" t="n">
        <f aca="false">D1111/(C1111-C1110)</f>
        <v>0.044612216883959</v>
      </c>
    </row>
    <row r="1112" customFormat="false" ht="12.75" hidden="false" customHeight="false" outlineLevel="0" collapsed="false">
      <c r="B1112" s="0" t="n">
        <v>32129.5691609977</v>
      </c>
      <c r="C1112" s="0" t="n">
        <v>32131.0204081633</v>
      </c>
      <c r="D1112" s="0" t="n">
        <f aca="false">C1112-B1112</f>
        <v>1.45124716553255</v>
      </c>
      <c r="E1112" s="0" t="n">
        <f aca="false">D1112+E1111</f>
        <v>1677.89115646252</v>
      </c>
      <c r="F1112" s="0" t="n">
        <f aca="false">60/(B1112-B1111)*1000</f>
        <v>1816.06039807813</v>
      </c>
      <c r="G1112" s="0" t="n">
        <f aca="false">D1112/(C1112-C1111)</f>
        <v>0.0439560439560294</v>
      </c>
    </row>
    <row r="1113" customFormat="false" ht="12.75" hidden="false" customHeight="false" outlineLevel="0" collapsed="false">
      <c r="B1113" s="0" t="n">
        <v>32162.4943310658</v>
      </c>
      <c r="C1113" s="0" t="n">
        <v>32163.9682539683</v>
      </c>
      <c r="D1113" s="0" t="n">
        <f aca="false">C1113-B1113</f>
        <v>1.47392290249991</v>
      </c>
      <c r="E1113" s="0" t="n">
        <f aca="false">D1113+E1112</f>
        <v>1679.36507936502</v>
      </c>
      <c r="F1113" s="0" t="n">
        <f aca="false">60/(B1113-B1112)*1000</f>
        <v>1822.31404958689</v>
      </c>
      <c r="G1113" s="0" t="n">
        <f aca="false">D1113/(C1113-C1112)</f>
        <v>0.0447350309705701</v>
      </c>
    </row>
    <row r="1114" customFormat="false" ht="12.75" hidden="false" customHeight="false" outlineLevel="0" collapsed="false">
      <c r="B1114" s="0" t="n">
        <v>32195.3968253968</v>
      </c>
      <c r="C1114" s="0" t="n">
        <v>32196.8707482993</v>
      </c>
      <c r="D1114" s="0" t="n">
        <f aca="false">C1114-B1114</f>
        <v>1.47392290249263</v>
      </c>
      <c r="E1114" s="0" t="n">
        <f aca="false">D1114+E1113</f>
        <v>1680.83900226751</v>
      </c>
      <c r="F1114" s="0" t="n">
        <f aca="false">60/(B1114-B1113)*1000</f>
        <v>1823.56995175724</v>
      </c>
      <c r="G1114" s="0" t="n">
        <f aca="false">D1114/(C1114-C1113)</f>
        <v>0.0447966919365497</v>
      </c>
    </row>
    <row r="1115" customFormat="false" ht="12.75" hidden="false" customHeight="false" outlineLevel="0" collapsed="false">
      <c r="B1115" s="0" t="n">
        <v>32228.2993197279</v>
      </c>
      <c r="C1115" s="0" t="n">
        <v>32229.7732426304</v>
      </c>
      <c r="D1115" s="0" t="n">
        <f aca="false">C1115-B1115</f>
        <v>1.47392290249991</v>
      </c>
      <c r="E1115" s="0" t="n">
        <f aca="false">D1115+E1114</f>
        <v>1682.31292517001</v>
      </c>
      <c r="F1115" s="0" t="n">
        <f aca="false">60/(B1115-B1114)*1000</f>
        <v>1823.56995175765</v>
      </c>
      <c r="G1115" s="0" t="n">
        <f aca="false">D1115/(C1115-C1114)</f>
        <v>0.0447966919367609</v>
      </c>
    </row>
    <row r="1116" customFormat="false" ht="12.75" hidden="false" customHeight="false" outlineLevel="0" collapsed="false">
      <c r="B1116" s="0" t="n">
        <v>32261.6099773243</v>
      </c>
      <c r="C1116" s="0" t="n">
        <v>32263.0839002268</v>
      </c>
      <c r="D1116" s="0" t="n">
        <f aca="false">C1116-B1116</f>
        <v>1.47392290249627</v>
      </c>
      <c r="E1116" s="0" t="n">
        <f aca="false">D1116+E1115</f>
        <v>1683.78684807251</v>
      </c>
      <c r="F1116" s="0" t="n">
        <f aca="false">60/(B1116-B1115)*1000</f>
        <v>1801.22532334901</v>
      </c>
      <c r="G1116" s="0" t="n">
        <f aca="false">D1116/(C1116-C1115)</f>
        <v>0.0442477876106775</v>
      </c>
    </row>
    <row r="1117" customFormat="false" ht="12.75" hidden="false" customHeight="false" outlineLevel="0" collapsed="false">
      <c r="B1117" s="0" t="n">
        <v>32294.9433106576</v>
      </c>
      <c r="C1117" s="0" t="n">
        <v>32296.4172335601</v>
      </c>
      <c r="D1117" s="0" t="n">
        <f aca="false">C1117-B1117</f>
        <v>1.47392290249991</v>
      </c>
      <c r="E1117" s="0" t="n">
        <f aca="false">D1117+E1116</f>
        <v>1685.26077097501</v>
      </c>
      <c r="F1117" s="0" t="n">
        <f aca="false">60/(B1117-B1116)*1000</f>
        <v>1800.00000000026</v>
      </c>
      <c r="G1117" s="0" t="n">
        <f aca="false">D1117/(C1117-C1116)</f>
        <v>0.0442176870749988</v>
      </c>
    </row>
    <row r="1118" customFormat="false" ht="12.75" hidden="false" customHeight="false" outlineLevel="0" collapsed="false">
      <c r="B1118" s="0" t="n">
        <v>32328.3900226757</v>
      </c>
      <c r="C1118" s="0" t="n">
        <v>32329.8639455782</v>
      </c>
      <c r="D1118" s="0" t="n">
        <f aca="false">C1118-B1118</f>
        <v>1.47392290249991</v>
      </c>
      <c r="E1118" s="0" t="n">
        <f aca="false">D1118+E1117</f>
        <v>1686.73469387751</v>
      </c>
      <c r="F1118" s="0" t="n">
        <f aca="false">60/(B1118-B1117)*1000</f>
        <v>1793.89830508479</v>
      </c>
      <c r="G1118" s="0" t="n">
        <f aca="false">D1118/(C1118-C1117)</f>
        <v>0.0440677966103373</v>
      </c>
    </row>
    <row r="1119" customFormat="false" ht="12.75" hidden="false" customHeight="false" outlineLevel="0" collapsed="false">
      <c r="B1119" s="0" t="n">
        <v>32361.8594104308</v>
      </c>
      <c r="C1119" s="0" t="n">
        <v>32363.3333333333</v>
      </c>
      <c r="D1119" s="0" t="n">
        <f aca="false">C1119-B1119</f>
        <v>1.47392290249627</v>
      </c>
      <c r="E1119" s="0" t="n">
        <f aca="false">D1119+E1118</f>
        <v>1688.20861678</v>
      </c>
      <c r="F1119" s="0" t="n">
        <f aca="false">60/(B1119-B1118)*1000</f>
        <v>1792.68292682899</v>
      </c>
      <c r="G1119" s="0" t="n">
        <f aca="false">D1119/(C1119-C1118)</f>
        <v>0.0440379403794598</v>
      </c>
    </row>
    <row r="1120" customFormat="false" ht="12.75" hidden="false" customHeight="false" outlineLevel="0" collapsed="false">
      <c r="B1120" s="0" t="n">
        <v>32395.7142857143</v>
      </c>
      <c r="C1120" s="0" t="n">
        <v>32397.2108843537</v>
      </c>
      <c r="D1120" s="0" t="n">
        <f aca="false">C1120-B1120</f>
        <v>1.49659863945635</v>
      </c>
      <c r="E1120" s="0" t="n">
        <f aca="false">D1120+E1119</f>
        <v>1689.70521541946</v>
      </c>
      <c r="F1120" s="0" t="n">
        <f aca="false">60/(B1120-B1119)*1000</f>
        <v>1772.27059611539</v>
      </c>
      <c r="G1120" s="0" t="n">
        <f aca="false">D1120/(C1120-C1119)</f>
        <v>0.0441767068273325</v>
      </c>
    </row>
    <row r="1121" customFormat="false" ht="12.75" hidden="false" customHeight="false" outlineLevel="0" collapsed="false">
      <c r="B1121" s="0" t="n">
        <v>32428.4580498866</v>
      </c>
      <c r="C1121" s="0" t="n">
        <v>32429.9546485261</v>
      </c>
      <c r="D1121" s="0" t="n">
        <f aca="false">C1121-B1121</f>
        <v>1.49659863945271</v>
      </c>
      <c r="E1121" s="0" t="n">
        <f aca="false">D1121+E1120</f>
        <v>1691.20181405891</v>
      </c>
      <c r="F1121" s="0" t="n">
        <f aca="false">60/(B1121-B1120)*1000</f>
        <v>1832.40997229887</v>
      </c>
      <c r="G1121" s="0" t="n">
        <f aca="false">D1121/(C1121-C1120)</f>
        <v>0.0457063711910397</v>
      </c>
    </row>
    <row r="1122" customFormat="false" ht="12.75" hidden="false" customHeight="false" outlineLevel="0" collapsed="false">
      <c r="B1122" s="0" t="n">
        <v>32462.0181405896</v>
      </c>
      <c r="C1122" s="0" t="n">
        <v>32463.514739229</v>
      </c>
      <c r="D1122" s="0" t="n">
        <f aca="false">C1122-B1122</f>
        <v>1.49659863945635</v>
      </c>
      <c r="E1122" s="0" t="n">
        <f aca="false">D1122+E1121</f>
        <v>1692.69841269837</v>
      </c>
      <c r="F1122" s="0" t="n">
        <f aca="false">60/(B1122-B1121)*1000</f>
        <v>1787.83783783786</v>
      </c>
      <c r="G1122" s="0" t="n">
        <f aca="false">D1122/(C1122-C1121)</f>
        <v>0.0445945945946072</v>
      </c>
    </row>
    <row r="1123" customFormat="false" ht="12.75" hidden="false" customHeight="false" outlineLevel="0" collapsed="false">
      <c r="B1123" s="0" t="n">
        <v>32495.1700680272</v>
      </c>
      <c r="C1123" s="0" t="n">
        <v>32496.6439909297</v>
      </c>
      <c r="D1123" s="0" t="n">
        <f aca="false">C1123-B1123</f>
        <v>1.47392290248899</v>
      </c>
      <c r="E1123" s="0" t="n">
        <f aca="false">D1123+E1122</f>
        <v>1694.17233560086</v>
      </c>
      <c r="F1123" s="0" t="n">
        <f aca="false">60/(B1123-B1122)*1000</f>
        <v>1809.8495212037</v>
      </c>
      <c r="G1123" s="0" t="n">
        <f aca="false">D1123/(C1123-C1122)</f>
        <v>0.0444900752907402</v>
      </c>
    </row>
    <row r="1124" customFormat="false" ht="12.75" hidden="false" customHeight="false" outlineLevel="0" collapsed="false">
      <c r="B1124" s="0" t="n">
        <v>32528.5487528345</v>
      </c>
      <c r="C1124" s="0" t="n">
        <v>32530.022675737</v>
      </c>
      <c r="D1124" s="0" t="n">
        <f aca="false">C1124-B1124</f>
        <v>1.47392290249263</v>
      </c>
      <c r="E1124" s="0" t="n">
        <f aca="false">D1124+E1123</f>
        <v>1695.64625850335</v>
      </c>
      <c r="F1124" s="0" t="n">
        <f aca="false">60/(B1124-B1123)*1000</f>
        <v>1797.5543478263</v>
      </c>
      <c r="G1124" s="0" t="n">
        <f aca="false">D1124/(C1124-C1123)</f>
        <v>0.0441576086956017</v>
      </c>
    </row>
    <row r="1125" customFormat="false" ht="12.75" hidden="false" customHeight="false" outlineLevel="0" collapsed="false">
      <c r="B1125" s="0" t="n">
        <v>32561.8594104308</v>
      </c>
      <c r="C1125" s="0" t="n">
        <v>32563.3560090703</v>
      </c>
      <c r="D1125" s="0" t="n">
        <f aca="false">C1125-B1125</f>
        <v>1.49659863945271</v>
      </c>
      <c r="E1125" s="0" t="n">
        <f aca="false">D1125+E1124</f>
        <v>1697.1428571428</v>
      </c>
      <c r="F1125" s="0" t="n">
        <f aca="false">60/(B1125-B1124)*1000</f>
        <v>1801.22532334901</v>
      </c>
      <c r="G1125" s="0" t="n">
        <f aca="false">D1125/(C1125-C1124)</f>
        <v>0.0448979591835781</v>
      </c>
    </row>
    <row r="1126" customFormat="false" ht="12.75" hidden="false" customHeight="false" outlineLevel="0" collapsed="false">
      <c r="B1126" s="0" t="n">
        <v>32595.306122449</v>
      </c>
      <c r="C1126" s="0" t="n">
        <v>32596.7800453515</v>
      </c>
      <c r="D1126" s="0" t="n">
        <f aca="false">C1126-B1126</f>
        <v>1.47392290248899</v>
      </c>
      <c r="E1126" s="0" t="n">
        <f aca="false">D1126+E1125</f>
        <v>1698.61678004529</v>
      </c>
      <c r="F1126" s="0" t="n">
        <f aca="false">60/(B1126-B1125)*1000</f>
        <v>1793.89830508479</v>
      </c>
      <c r="G1126" s="0" t="n">
        <f aca="false">D1126/(C1126-C1125)</f>
        <v>0.044097693351269</v>
      </c>
    </row>
    <row r="1127" customFormat="false" ht="12.75" hidden="false" customHeight="false" outlineLevel="0" collapsed="false">
      <c r="B1127" s="0" t="n">
        <v>32628.1632653061</v>
      </c>
      <c r="C1127" s="0" t="n">
        <v>32629.6371882086</v>
      </c>
      <c r="D1127" s="0" t="n">
        <f aca="false">C1127-B1127</f>
        <v>1.47392290249991</v>
      </c>
      <c r="E1127" s="0" t="n">
        <f aca="false">D1127+E1126</f>
        <v>1700.09070294779</v>
      </c>
      <c r="F1127" s="0" t="n">
        <f aca="false">60/(B1127-B1126)*1000</f>
        <v>1826.08695652203</v>
      </c>
      <c r="G1127" s="0" t="n">
        <f aca="false">D1127/(C1127-C1126)</f>
        <v>0.0448585231195546</v>
      </c>
    </row>
    <row r="1128" customFormat="false" ht="12.75" hidden="false" customHeight="false" outlineLevel="0" collapsed="false">
      <c r="B1128" s="0" t="n">
        <v>32661.2698412698</v>
      </c>
      <c r="C1128" s="0" t="n">
        <v>32662.7437641723</v>
      </c>
      <c r="D1128" s="0" t="n">
        <f aca="false">C1128-B1128</f>
        <v>1.47392290249263</v>
      </c>
      <c r="E1128" s="0" t="n">
        <f aca="false">D1128+E1127</f>
        <v>1701.56462585028</v>
      </c>
      <c r="F1128" s="0" t="n">
        <f aca="false">60/(B1128-B1127)*1000</f>
        <v>1812.3287671232</v>
      </c>
      <c r="G1128" s="0" t="n">
        <f aca="false">D1128/(C1128-C1127)</f>
        <v>0.0445205479451618</v>
      </c>
    </row>
    <row r="1129" customFormat="false" ht="12.75" hidden="false" customHeight="false" outlineLevel="0" collapsed="false">
      <c r="B1129" s="0" t="n">
        <v>32694.4444444444</v>
      </c>
      <c r="C1129" s="0" t="n">
        <v>32695.9183673469</v>
      </c>
      <c r="D1129" s="0" t="n">
        <f aca="false">C1129-B1129</f>
        <v>1.47392290249991</v>
      </c>
      <c r="E1129" s="0" t="n">
        <f aca="false">D1129+E1128</f>
        <v>1703.03854875278</v>
      </c>
      <c r="F1129" s="0" t="n">
        <f aca="false">60/(B1129-B1128)*1000</f>
        <v>1808.61244019153</v>
      </c>
      <c r="G1129" s="0" t="n">
        <f aca="false">D1129/(C1129-C1128)</f>
        <v>0.0444292549557325</v>
      </c>
    </row>
    <row r="1130" customFormat="false" ht="12.75" hidden="false" customHeight="false" outlineLevel="0" collapsed="false">
      <c r="B1130" s="0" t="n">
        <v>32727.3696145125</v>
      </c>
      <c r="C1130" s="0" t="n">
        <v>32728.843537415</v>
      </c>
      <c r="D1130" s="0" t="n">
        <f aca="false">C1130-B1130</f>
        <v>1.47392290249627</v>
      </c>
      <c r="E1130" s="0" t="n">
        <f aca="false">D1130+E1129</f>
        <v>1704.51247165528</v>
      </c>
      <c r="F1130" s="0" t="n">
        <f aca="false">60/(B1130-B1129)*1000</f>
        <v>1822.31404958669</v>
      </c>
      <c r="G1130" s="0" t="n">
        <f aca="false">D1130/(C1130-C1129)</f>
        <v>0.0447658402204473</v>
      </c>
    </row>
    <row r="1131" customFormat="false" ht="12.75" hidden="false" customHeight="false" outlineLevel="0" collapsed="false">
      <c r="B1131" s="0" t="n">
        <v>32760.4308390023</v>
      </c>
      <c r="C1131" s="0" t="n">
        <v>32761.9047619048</v>
      </c>
      <c r="D1131" s="0" t="n">
        <f aca="false">C1131-B1131</f>
        <v>1.47392290249263</v>
      </c>
      <c r="E1131" s="0" t="n">
        <f aca="false">D1131+E1130</f>
        <v>1705.98639455777</v>
      </c>
      <c r="F1131" s="0" t="n">
        <f aca="false">60/(B1131-B1130)*1000</f>
        <v>1814.81481481478</v>
      </c>
      <c r="G1131" s="0" t="n">
        <f aca="false">D1131/(C1131-C1130)</f>
        <v>0.0445816186556453</v>
      </c>
    </row>
    <row r="1132" customFormat="false" ht="12.75" hidden="false" customHeight="false" outlineLevel="0" collapsed="false">
      <c r="B1132" s="0" t="n">
        <v>32793.4920634921</v>
      </c>
      <c r="C1132" s="0" t="n">
        <v>32794.9886621315</v>
      </c>
      <c r="D1132" s="0" t="n">
        <f aca="false">C1132-B1132</f>
        <v>1.49659863945271</v>
      </c>
      <c r="E1132" s="0" t="n">
        <f aca="false">D1132+E1131</f>
        <v>1707.48299319722</v>
      </c>
      <c r="F1132" s="0" t="n">
        <f aca="false">60/(B1132-B1131)*1000</f>
        <v>1814.81481481478</v>
      </c>
      <c r="G1132" s="0" t="n">
        <f aca="false">D1132/(C1132-C1131)</f>
        <v>0.0452364633309569</v>
      </c>
    </row>
    <row r="1133" customFormat="false" ht="12.75" hidden="false" customHeight="false" outlineLevel="0" collapsed="false">
      <c r="B1133" s="0" t="n">
        <v>32826.2811791383</v>
      </c>
      <c r="C1133" s="0" t="n">
        <v>32827.7551020408</v>
      </c>
      <c r="D1133" s="0" t="n">
        <f aca="false">C1133-B1133</f>
        <v>1.47392290249991</v>
      </c>
      <c r="E1133" s="0" t="n">
        <f aca="false">D1133+E1132</f>
        <v>1708.95691609972</v>
      </c>
      <c r="F1133" s="0" t="n">
        <f aca="false">60/(B1133-B1132)*1000</f>
        <v>1829.87551867226</v>
      </c>
      <c r="G1133" s="0" t="n">
        <f aca="false">D1133/(C1133-C1132)</f>
        <v>0.0449826989620975</v>
      </c>
    </row>
    <row r="1134" customFormat="false" ht="12.75" hidden="false" customHeight="false" outlineLevel="0" collapsed="false">
      <c r="B1134" s="0" t="n">
        <v>32859.4557823129</v>
      </c>
      <c r="C1134" s="0" t="n">
        <v>32860.9523809524</v>
      </c>
      <c r="D1134" s="0" t="n">
        <f aca="false">C1134-B1134</f>
        <v>1.49659863945271</v>
      </c>
      <c r="E1134" s="0" t="n">
        <f aca="false">D1134+E1133</f>
        <v>1710.45351473918</v>
      </c>
      <c r="F1134" s="0" t="n">
        <f aca="false">60/(B1134-B1133)*1000</f>
        <v>1808.61244019113</v>
      </c>
      <c r="G1134" s="0" t="n">
        <f aca="false">D1134/(C1134-C1133)</f>
        <v>0.0450819672130276</v>
      </c>
    </row>
    <row r="1135" customFormat="false" ht="12.75" hidden="false" customHeight="false" outlineLevel="0" collapsed="false">
      <c r="B1135" s="0" t="n">
        <v>32892.4263038549</v>
      </c>
      <c r="C1135" s="0" t="n">
        <v>32893.9002267574</v>
      </c>
      <c r="D1135" s="0" t="n">
        <f aca="false">C1135-B1135</f>
        <v>1.47392290249263</v>
      </c>
      <c r="E1135" s="0" t="n">
        <f aca="false">D1135+E1134</f>
        <v>1711.92743764167</v>
      </c>
      <c r="F1135" s="0" t="n">
        <f aca="false">60/(B1135-B1134)*1000</f>
        <v>1819.80742778568</v>
      </c>
      <c r="G1135" s="0" t="n">
        <f aca="false">D1135/(C1135-C1134)</f>
        <v>0.0447350309703591</v>
      </c>
    </row>
    <row r="1136" customFormat="false" ht="12.75" hidden="false" customHeight="false" outlineLevel="0" collapsed="false">
      <c r="B1136" s="0" t="n">
        <v>32925.1247165533</v>
      </c>
      <c r="C1136" s="0" t="n">
        <v>32926.5759637188</v>
      </c>
      <c r="D1136" s="0" t="n">
        <f aca="false">C1136-B1136</f>
        <v>1.45124716553255</v>
      </c>
      <c r="E1136" s="0" t="n">
        <f aca="false">D1136+E1135</f>
        <v>1713.3786848072</v>
      </c>
      <c r="F1136" s="0" t="n">
        <f aca="false">60/(B1136-B1135)*1000</f>
        <v>1834.95145631084</v>
      </c>
      <c r="G1136" s="0" t="n">
        <f aca="false">D1136/(C1136-C1135)</f>
        <v>0.044413601665502</v>
      </c>
    </row>
    <row r="1137" customFormat="false" ht="12.75" hidden="false" customHeight="false" outlineLevel="0" collapsed="false">
      <c r="B1137" s="0" t="n">
        <v>32957.9591836735</v>
      </c>
      <c r="C1137" s="0" t="n">
        <v>32959.433106576</v>
      </c>
      <c r="D1137" s="0" t="n">
        <f aca="false">C1137-B1137</f>
        <v>1.47392290249263</v>
      </c>
      <c r="E1137" s="0" t="n">
        <f aca="false">D1137+E1136</f>
        <v>1714.85260770969</v>
      </c>
      <c r="F1137" s="0" t="n">
        <f aca="false">60/(B1137-B1136)*1000</f>
        <v>1827.34806629815</v>
      </c>
      <c r="G1137" s="0" t="n">
        <f aca="false">D1137/(C1137-C1136)</f>
        <v>0.0448585231193381</v>
      </c>
    </row>
    <row r="1138" customFormat="false" ht="12.75" hidden="false" customHeight="false" outlineLevel="0" collapsed="false">
      <c r="B1138" s="0" t="n">
        <v>32990.7709750567</v>
      </c>
      <c r="C1138" s="0" t="n">
        <v>32992.2448979592</v>
      </c>
      <c r="D1138" s="0" t="n">
        <f aca="false">C1138-B1138</f>
        <v>1.47392290248536</v>
      </c>
      <c r="E1138" s="0" t="n">
        <f aca="false">D1138+E1137</f>
        <v>1716.32653061218</v>
      </c>
      <c r="F1138" s="0" t="n">
        <f aca="false">60/(B1138-B1137)*1000</f>
        <v>1828.61091914279</v>
      </c>
      <c r="G1138" s="0" t="n">
        <f aca="false">D1138/(C1138-C1137)</f>
        <v>0.0449205252243325</v>
      </c>
    </row>
    <row r="1139" customFormat="false" ht="12.75" hidden="false" customHeight="false" outlineLevel="0" collapsed="false">
      <c r="B1139" s="0" t="n">
        <v>33023.2879818594</v>
      </c>
      <c r="C1139" s="0" t="n">
        <v>33024.7619047619</v>
      </c>
      <c r="D1139" s="0" t="n">
        <f aca="false">C1139-B1139</f>
        <v>1.47392290249263</v>
      </c>
      <c r="E1139" s="0" t="n">
        <f aca="false">D1139+E1138</f>
        <v>1717.80045351467</v>
      </c>
      <c r="F1139" s="0" t="n">
        <f aca="false">60/(B1139-B1138)*1000</f>
        <v>1845.1882845192</v>
      </c>
      <c r="G1139" s="0" t="n">
        <f aca="false">D1139/(C1139-C1138)</f>
        <v>0.0453277545327221</v>
      </c>
    </row>
    <row r="1140" customFormat="false" ht="12.75" hidden="false" customHeight="false" outlineLevel="0" collapsed="false">
      <c r="B1140" s="0" t="n">
        <v>33056.3265306123</v>
      </c>
      <c r="C1140" s="0" t="n">
        <v>33057.7777777778</v>
      </c>
      <c r="D1140" s="0" t="n">
        <f aca="false">C1140-B1140</f>
        <v>1.45124716553255</v>
      </c>
      <c r="E1140" s="0" t="n">
        <f aca="false">D1140+E1139</f>
        <v>1719.25170068021</v>
      </c>
      <c r="F1140" s="0" t="n">
        <f aca="false">60/(B1140-B1139)*1000</f>
        <v>1816.06039807793</v>
      </c>
      <c r="G1140" s="0" t="n">
        <f aca="false">D1140/(C1140-C1139)</f>
        <v>0.0439560439560246</v>
      </c>
    </row>
    <row r="1141" customFormat="false" ht="12.75" hidden="false" customHeight="false" outlineLevel="0" collapsed="false">
      <c r="B1141" s="0" t="n">
        <v>33089.4557823129</v>
      </c>
      <c r="C1141" s="0" t="n">
        <v>33090.9070294785</v>
      </c>
      <c r="D1141" s="0" t="n">
        <f aca="false">C1141-B1141</f>
        <v>1.45124716553983</v>
      </c>
      <c r="E1141" s="0" t="n">
        <f aca="false">D1141+E1140</f>
        <v>1720.70294784574</v>
      </c>
      <c r="F1141" s="0" t="n">
        <f aca="false">60/(B1141-B1140)*1000</f>
        <v>1811.08829568827</v>
      </c>
      <c r="G1141" s="0" t="n">
        <f aca="false">D1141/(C1141-C1140)</f>
        <v>0.043805612594323</v>
      </c>
    </row>
    <row r="1142" customFormat="false" ht="12.75" hidden="false" customHeight="false" outlineLevel="0" collapsed="false">
      <c r="B1142" s="0" t="n">
        <v>33122.4263038549</v>
      </c>
      <c r="C1142" s="0" t="n">
        <v>33123.9002267574</v>
      </c>
      <c r="D1142" s="0" t="n">
        <f aca="false">C1142-B1142</f>
        <v>1.47392290249991</v>
      </c>
      <c r="E1142" s="0" t="n">
        <f aca="false">D1142+E1141</f>
        <v>1722.17687074824</v>
      </c>
      <c r="F1142" s="0" t="n">
        <f aca="false">60/(B1142-B1141)*1000</f>
        <v>1819.80742778528</v>
      </c>
      <c r="G1142" s="0" t="n">
        <f aca="false">D1142/(C1142-C1141)</f>
        <v>0.0446735395190678</v>
      </c>
    </row>
    <row r="1143" customFormat="false" ht="12.75" hidden="false" customHeight="false" outlineLevel="0" collapsed="false">
      <c r="B1143" s="0" t="n">
        <v>33155.5782312925</v>
      </c>
      <c r="C1143" s="0" t="n">
        <v>33157.0294784581</v>
      </c>
      <c r="D1143" s="0" t="n">
        <f aca="false">C1143-B1143</f>
        <v>1.45124716553255</v>
      </c>
      <c r="E1143" s="0" t="n">
        <f aca="false">D1143+E1142</f>
        <v>1723.62811791378</v>
      </c>
      <c r="F1143" s="0" t="n">
        <f aca="false">60/(B1143-B1142)*1000</f>
        <v>1809.84952120389</v>
      </c>
      <c r="G1143" s="0" t="n">
        <f aca="false">D1143/(C1143-C1142)</f>
        <v>0.043805612594113</v>
      </c>
    </row>
    <row r="1144" customFormat="false" ht="12.75" hidden="false" customHeight="false" outlineLevel="0" collapsed="false">
      <c r="B1144" s="0" t="n">
        <v>33189.0929705215</v>
      </c>
      <c r="C1144" s="0" t="n">
        <v>33190.566893424</v>
      </c>
      <c r="D1144" s="0" t="n">
        <f aca="false">C1144-B1144</f>
        <v>1.47392290248536</v>
      </c>
      <c r="E1144" s="0" t="n">
        <f aca="false">D1144+E1143</f>
        <v>1725.10204081626</v>
      </c>
      <c r="F1144" s="0" t="n">
        <f aca="false">60/(B1144-B1143)*1000</f>
        <v>1790.25710419454</v>
      </c>
      <c r="G1144" s="0" t="n">
        <f aca="false">D1144/(C1144-C1143)</f>
        <v>0.0439486139280658</v>
      </c>
    </row>
    <row r="1145" customFormat="false" ht="12.75" hidden="false" customHeight="false" outlineLevel="0" collapsed="false">
      <c r="B1145" s="0" t="n">
        <v>33221.8594104308</v>
      </c>
      <c r="C1145" s="0" t="n">
        <v>33223.3333333333</v>
      </c>
      <c r="D1145" s="0" t="n">
        <f aca="false">C1145-B1145</f>
        <v>1.47392290249991</v>
      </c>
      <c r="E1145" s="0" t="n">
        <f aca="false">D1145+E1144</f>
        <v>1726.57596371876</v>
      </c>
      <c r="F1145" s="0" t="n">
        <f aca="false">60/(B1145-B1144)*1000</f>
        <v>1831.1418685125</v>
      </c>
      <c r="G1145" s="0" t="n">
        <f aca="false">D1145/(C1145-C1144)</f>
        <v>0.0449826989620975</v>
      </c>
    </row>
    <row r="1146" customFormat="false" ht="12.75" hidden="false" customHeight="false" outlineLevel="0" collapsed="false">
      <c r="B1146" s="0" t="n">
        <v>33255.3287981859</v>
      </c>
      <c r="C1146" s="0" t="n">
        <v>33256.8253968254</v>
      </c>
      <c r="D1146" s="0" t="n">
        <f aca="false">C1146-B1146</f>
        <v>1.49659863945999</v>
      </c>
      <c r="E1146" s="0" t="n">
        <f aca="false">D1146+E1145</f>
        <v>1728.07256235822</v>
      </c>
      <c r="F1146" s="0" t="n">
        <f aca="false">60/(B1146-B1145)*1000</f>
        <v>1792.68292682919</v>
      </c>
      <c r="G1146" s="0" t="n">
        <f aca="false">D1146/(C1146-C1145)</f>
        <v>0.0446851726473834</v>
      </c>
    </row>
    <row r="1147" customFormat="false" ht="12.75" hidden="false" customHeight="false" outlineLevel="0" collapsed="false">
      <c r="B1147" s="0" t="n">
        <v>33288.798185941</v>
      </c>
      <c r="C1147" s="0" t="n">
        <v>33290.2947845805</v>
      </c>
      <c r="D1147" s="0" t="n">
        <f aca="false">C1147-B1147</f>
        <v>1.49659863945271</v>
      </c>
      <c r="E1147" s="0" t="n">
        <f aca="false">D1147+E1146</f>
        <v>1729.56916099768</v>
      </c>
      <c r="F1147" s="0" t="n">
        <f aca="false">60/(B1147-B1146)*1000</f>
        <v>1792.68292682919</v>
      </c>
      <c r="G1147" s="0" t="n">
        <f aca="false">D1147/(C1147-C1146)</f>
        <v>0.0447154471543876</v>
      </c>
    </row>
    <row r="1148" customFormat="false" ht="12.75" hidden="false" customHeight="false" outlineLevel="0" collapsed="false">
      <c r="B1148" s="0" t="n">
        <v>33322.2675736962</v>
      </c>
      <c r="C1148" s="0" t="n">
        <v>33323.7641723356</v>
      </c>
      <c r="D1148" s="0" t="n">
        <f aca="false">C1148-B1148</f>
        <v>1.49659863945271</v>
      </c>
      <c r="E1148" s="0" t="n">
        <f aca="false">D1148+E1147</f>
        <v>1731.06575963713</v>
      </c>
      <c r="F1148" s="0" t="n">
        <f aca="false">60/(B1148-B1147)*1000</f>
        <v>1792.68292682919</v>
      </c>
      <c r="G1148" s="0" t="n">
        <f aca="false">D1148/(C1148-C1147)</f>
        <v>0.0447154471543779</v>
      </c>
    </row>
    <row r="1149" customFormat="false" ht="12.75" hidden="false" customHeight="false" outlineLevel="0" collapsed="false">
      <c r="B1149" s="0" t="n">
        <v>33355.7142857143</v>
      </c>
      <c r="C1149" s="0" t="n">
        <v>33357.2108843537</v>
      </c>
      <c r="D1149" s="0" t="n">
        <f aca="false">C1149-B1149</f>
        <v>1.49659863945999</v>
      </c>
      <c r="E1149" s="0" t="n">
        <f aca="false">D1149+E1148</f>
        <v>1732.56235827659</v>
      </c>
      <c r="F1149" s="0" t="n">
        <f aca="false">60/(B1149-B1148)*1000</f>
        <v>1793.89830508498</v>
      </c>
      <c r="G1149" s="0" t="n">
        <f aca="false">D1149/(C1149-C1148)</f>
        <v>0.0447457627119864</v>
      </c>
    </row>
    <row r="1150" customFormat="false" ht="12.75" hidden="false" customHeight="false" outlineLevel="0" collapsed="false">
      <c r="B1150" s="0" t="n">
        <v>33389.2517006803</v>
      </c>
      <c r="C1150" s="0" t="n">
        <v>33390.7256235828</v>
      </c>
      <c r="D1150" s="0" t="n">
        <f aca="false">C1150-B1150</f>
        <v>1.47392290249991</v>
      </c>
      <c r="E1150" s="0" t="n">
        <f aca="false">D1150+E1149</f>
        <v>1734.03628117909</v>
      </c>
      <c r="F1150" s="0" t="n">
        <f aca="false">60/(B1150-B1149)*1000</f>
        <v>1789.04665314416</v>
      </c>
      <c r="G1150" s="0" t="n">
        <f aca="false">D1150/(C1150-C1149)</f>
        <v>0.0439783491206011</v>
      </c>
    </row>
    <row r="1151" customFormat="false" ht="12.75" hidden="false" customHeight="false" outlineLevel="0" collapsed="false">
      <c r="B1151" s="0" t="n">
        <v>33422.6303854875</v>
      </c>
      <c r="C1151" s="0" t="n">
        <v>33424.126984127</v>
      </c>
      <c r="D1151" s="0" t="n">
        <f aca="false">C1151-B1151</f>
        <v>1.49659863945271</v>
      </c>
      <c r="E1151" s="0" t="n">
        <f aca="false">D1151+E1150</f>
        <v>1735.53287981854</v>
      </c>
      <c r="F1151" s="0" t="n">
        <f aca="false">60/(B1151-B1150)*1000</f>
        <v>1797.55434782571</v>
      </c>
      <c r="G1151" s="0" t="n">
        <f aca="false">D1151/(C1151-C1150)</f>
        <v>0.0448065173115193</v>
      </c>
    </row>
    <row r="1152" customFormat="false" ht="12.75" hidden="false" customHeight="false" outlineLevel="0" collapsed="false">
      <c r="B1152" s="0" t="n">
        <v>33456.2811791383</v>
      </c>
      <c r="C1152" s="0" t="n">
        <v>33457.7551020408</v>
      </c>
      <c r="D1152" s="0" t="n">
        <f aca="false">C1152-B1152</f>
        <v>1.47392290249263</v>
      </c>
      <c r="E1152" s="0" t="n">
        <f aca="false">D1152+E1151</f>
        <v>1737.00680272103</v>
      </c>
      <c r="F1152" s="0" t="n">
        <f aca="false">60/(B1152-B1151)*1000</f>
        <v>1783.01886792464</v>
      </c>
      <c r="G1152" s="0" t="n">
        <f aca="false">D1152/(C1152-C1151)</f>
        <v>0.0438300741739222</v>
      </c>
    </row>
    <row r="1153" customFormat="false" ht="12.75" hidden="false" customHeight="false" outlineLevel="0" collapsed="false">
      <c r="B1153" s="0" t="n">
        <v>33489.9092970522</v>
      </c>
      <c r="C1153" s="0" t="n">
        <v>33491.3832199547</v>
      </c>
      <c r="D1153" s="0" t="n">
        <f aca="false">C1153-B1153</f>
        <v>1.47392290249991</v>
      </c>
      <c r="E1153" s="0" t="n">
        <f aca="false">D1153+E1152</f>
        <v>1738.48072562353</v>
      </c>
      <c r="F1153" s="0" t="n">
        <f aca="false">60/(B1153-B1152)*1000</f>
        <v>1784.22117329741</v>
      </c>
      <c r="G1153" s="0" t="n">
        <f aca="false">D1153/(C1153-C1152)</f>
        <v>0.0438300741741291</v>
      </c>
    </row>
    <row r="1154" customFormat="false" ht="12.75" hidden="false" customHeight="false" outlineLevel="0" collapsed="false">
      <c r="B1154" s="0" t="n">
        <v>33523.4013605442</v>
      </c>
      <c r="C1154" s="0" t="n">
        <v>33524.8752834467</v>
      </c>
      <c r="D1154" s="0" t="n">
        <f aca="false">C1154-B1154</f>
        <v>1.47392290248536</v>
      </c>
      <c r="E1154" s="0" t="n">
        <f aca="false">D1154+E1153</f>
        <v>1739.95464852602</v>
      </c>
      <c r="F1154" s="0" t="n">
        <f aca="false">60/(B1154-B1153)*1000</f>
        <v>1791.4691943124</v>
      </c>
      <c r="G1154" s="0" t="n">
        <f aca="false">D1154/(C1154-C1153)</f>
        <v>0.0440081245765864</v>
      </c>
    </row>
    <row r="1155" customFormat="false" ht="12.75" hidden="false" customHeight="false" outlineLevel="0" collapsed="false">
      <c r="B1155" s="0" t="n">
        <v>33557.4829931973</v>
      </c>
      <c r="C1155" s="0" t="n">
        <v>33558.9569160998</v>
      </c>
      <c r="D1155" s="0" t="n">
        <f aca="false">C1155-B1155</f>
        <v>1.47392290249263</v>
      </c>
      <c r="E1155" s="0" t="n">
        <f aca="false">D1155+E1154</f>
        <v>1741.42857142851</v>
      </c>
      <c r="F1155" s="0" t="n">
        <f aca="false">60/(B1155-B1154)*1000</f>
        <v>1760.4790419165</v>
      </c>
      <c r="G1155" s="0" t="n">
        <f aca="false">D1155/(C1155-C1154)</f>
        <v>0.0432468396539743</v>
      </c>
    </row>
    <row r="1156" customFormat="false" ht="12.75" hidden="false" customHeight="false" outlineLevel="0" collapsed="false">
      <c r="B1156" s="0" t="n">
        <v>33590.566893424</v>
      </c>
      <c r="C1156" s="0" t="n">
        <v>33592.0408163265</v>
      </c>
      <c r="D1156" s="0" t="n">
        <f aca="false">C1156-B1156</f>
        <v>1.47392290249263</v>
      </c>
      <c r="E1156" s="0" t="n">
        <f aca="false">D1156+E1155</f>
        <v>1742.902494331</v>
      </c>
      <c r="F1156" s="0" t="n">
        <f aca="false">60/(B1156-B1155)*1000</f>
        <v>1813.57093899915</v>
      </c>
      <c r="G1156" s="0" t="n">
        <f aca="false">D1156/(C1156-C1155)</f>
        <v>0.044551062371432</v>
      </c>
    </row>
    <row r="1157" customFormat="false" ht="12.75" hidden="false" customHeight="false" outlineLevel="0" collapsed="false">
      <c r="B1157" s="0" t="n">
        <v>33623.9455782313</v>
      </c>
      <c r="C1157" s="0" t="n">
        <v>33625.5102040816</v>
      </c>
      <c r="D1157" s="0" t="n">
        <f aca="false">C1157-B1157</f>
        <v>1.56462585034024</v>
      </c>
      <c r="E1157" s="0" t="n">
        <f aca="false">D1157+E1156</f>
        <v>1744.46712018134</v>
      </c>
      <c r="F1157" s="0" t="n">
        <f aca="false">60/(B1157-B1156)*1000</f>
        <v>1797.5543478261</v>
      </c>
      <c r="G1157" s="0" t="n">
        <f aca="false">D1157/(C1157-C1156)</f>
        <v>0.0467479674796757</v>
      </c>
    </row>
    <row r="1158" customFormat="false" ht="12.75" hidden="false" customHeight="false" outlineLevel="0" collapsed="false">
      <c r="B1158" s="0" t="n">
        <v>33657.7551020408</v>
      </c>
      <c r="C1158" s="0" t="n">
        <v>33659.3197278912</v>
      </c>
      <c r="D1158" s="0" t="n">
        <f aca="false">C1158-B1158</f>
        <v>1.56462585034751</v>
      </c>
      <c r="E1158" s="0" t="n">
        <f aca="false">D1158+E1157</f>
        <v>1746.03174603169</v>
      </c>
      <c r="F1158" s="0" t="n">
        <f aca="false">60/(B1158-B1157)*1000</f>
        <v>1774.64788732418</v>
      </c>
      <c r="G1158" s="0" t="n">
        <f aca="false">D1158/(C1158-C1157)</f>
        <v>0.0462776659961902</v>
      </c>
    </row>
    <row r="1159" customFormat="false" ht="12.75" hidden="false" customHeight="false" outlineLevel="0" collapsed="false">
      <c r="B1159" s="0" t="n">
        <v>33691.5646258503</v>
      </c>
      <c r="C1159" s="0" t="n">
        <v>33693.0385487528</v>
      </c>
      <c r="D1159" s="0" t="n">
        <f aca="false">C1159-B1159</f>
        <v>1.47392290249263</v>
      </c>
      <c r="E1159" s="0" t="n">
        <f aca="false">D1159+E1158</f>
        <v>1747.50566893418</v>
      </c>
      <c r="F1159" s="0" t="n">
        <f aca="false">60/(B1159-B1158)*1000</f>
        <v>1774.6478873238</v>
      </c>
      <c r="G1159" s="0" t="n">
        <f aca="false">D1159/(C1159-C1158)</f>
        <v>0.0437121721586666</v>
      </c>
    </row>
    <row r="1160" customFormat="false" ht="12.75" hidden="false" customHeight="false" outlineLevel="0" collapsed="false">
      <c r="B1160" s="0" t="n">
        <v>33725.2380952381</v>
      </c>
      <c r="C1160" s="0" t="n">
        <v>33726.7800453515</v>
      </c>
      <c r="D1160" s="0" t="n">
        <f aca="false">C1160-B1160</f>
        <v>1.54195011337288</v>
      </c>
      <c r="E1160" s="0" t="n">
        <f aca="false">D1160+E1159</f>
        <v>1749.04761904756</v>
      </c>
      <c r="F1160" s="0" t="n">
        <f aca="false">60/(B1160-B1159)*1000</f>
        <v>1781.81818181799</v>
      </c>
      <c r="G1160" s="0" t="n">
        <f aca="false">D1160/(C1160-C1159)</f>
        <v>0.0456989247310112</v>
      </c>
    </row>
    <row r="1161" customFormat="false" ht="12.75" hidden="false" customHeight="false" outlineLevel="0" collapsed="false">
      <c r="B1161" s="0" t="n">
        <v>33759.0249433107</v>
      </c>
      <c r="C1161" s="0" t="n">
        <v>33760.566893424</v>
      </c>
      <c r="D1161" s="0" t="n">
        <f aca="false">C1161-B1161</f>
        <v>1.54195011337288</v>
      </c>
      <c r="E1161" s="0" t="n">
        <f aca="false">D1161+E1160</f>
        <v>1750.58956916093</v>
      </c>
      <c r="F1161" s="0" t="n">
        <f aca="false">60/(B1161-B1160)*1000</f>
        <v>1775.83892617466</v>
      </c>
      <c r="G1161" s="0" t="n">
        <f aca="false">D1161/(C1161-C1160)</f>
        <v>0.0456375838924498</v>
      </c>
    </row>
    <row r="1162" customFormat="false" ht="12.75" hidden="false" customHeight="false" outlineLevel="0" collapsed="false">
      <c r="B1162" s="0" t="n">
        <v>33793.1065759637</v>
      </c>
      <c r="C1162" s="0" t="n">
        <v>33794.6485260771</v>
      </c>
      <c r="D1162" s="0" t="n">
        <f aca="false">C1162-B1162</f>
        <v>1.54195011338015</v>
      </c>
      <c r="E1162" s="0" t="n">
        <f aca="false">D1162+E1161</f>
        <v>1752.13151927431</v>
      </c>
      <c r="F1162" s="0" t="n">
        <f aca="false">60/(B1162-B1161)*1000</f>
        <v>1760.47904191612</v>
      </c>
      <c r="G1162" s="0" t="n">
        <f aca="false">D1162/(C1162-C1161)</f>
        <v>0.0452428476380895</v>
      </c>
    </row>
    <row r="1163" customFormat="false" ht="12.75" hidden="false" customHeight="false" outlineLevel="0" collapsed="false">
      <c r="B1163" s="0" t="n">
        <v>33826.3492063492</v>
      </c>
      <c r="C1163" s="0" t="n">
        <v>33827.9138321996</v>
      </c>
      <c r="D1163" s="0" t="n">
        <f aca="false">C1163-B1163</f>
        <v>1.56462585034024</v>
      </c>
      <c r="E1163" s="0" t="n">
        <f aca="false">D1163+E1162</f>
        <v>1753.69614512465</v>
      </c>
      <c r="F1163" s="0" t="n">
        <f aca="false">60/(B1163-B1162)*1000</f>
        <v>1804.91132332875</v>
      </c>
      <c r="G1163" s="0" t="n">
        <f aca="false">D1163/(C1163-C1162)</f>
        <v>0.0470347648261799</v>
      </c>
    </row>
    <row r="1164" customFormat="false" ht="12.75" hidden="false" customHeight="false" outlineLevel="0" collapsed="false">
      <c r="B1164" s="0" t="n">
        <v>33859.9092970522</v>
      </c>
      <c r="C1164" s="0" t="n">
        <v>33861.4739229025</v>
      </c>
      <c r="D1164" s="0" t="n">
        <f aca="false">C1164-B1164</f>
        <v>1.56462585034751</v>
      </c>
      <c r="E1164" s="0" t="n">
        <f aca="false">D1164+E1163</f>
        <v>1755.260770975</v>
      </c>
      <c r="F1164" s="0" t="n">
        <f aca="false">60/(B1164-B1163)*1000</f>
        <v>1787.83783783805</v>
      </c>
      <c r="G1164" s="0" t="n">
        <f aca="false">D1164/(C1164-C1163)</f>
        <v>0.0466216216218368</v>
      </c>
    </row>
    <row r="1165" customFormat="false" ht="12.75" hidden="false" customHeight="false" outlineLevel="0" collapsed="false">
      <c r="B1165" s="0" t="n">
        <v>33893.514739229</v>
      </c>
      <c r="C1165" s="0" t="n">
        <v>33895.0793650794</v>
      </c>
      <c r="D1165" s="0" t="n">
        <f aca="false">C1165-B1165</f>
        <v>1.56462585034751</v>
      </c>
      <c r="E1165" s="0" t="n">
        <f aca="false">D1165+E1164</f>
        <v>1756.82539682535</v>
      </c>
      <c r="F1165" s="0" t="n">
        <f aca="false">60/(B1165-B1164)*1000</f>
        <v>1785.42510121455</v>
      </c>
      <c r="G1165" s="0" t="n">
        <f aca="false">D1165/(C1165-C1164)</f>
        <v>0.04655870445366</v>
      </c>
    </row>
    <row r="1166" customFormat="false" ht="12.75" hidden="false" customHeight="false" outlineLevel="0" collapsed="false">
      <c r="B1166" s="0" t="n">
        <v>33926.7800453515</v>
      </c>
      <c r="C1166" s="0" t="n">
        <v>33928.3446712018</v>
      </c>
      <c r="D1166" s="0" t="n">
        <f aca="false">C1166-B1166</f>
        <v>1.56462585034024</v>
      </c>
      <c r="E1166" s="0" t="n">
        <f aca="false">D1166+E1165</f>
        <v>1758.39002267569</v>
      </c>
      <c r="F1166" s="0" t="n">
        <f aca="false">60/(B1166-B1165)*1000</f>
        <v>1803.68098159513</v>
      </c>
      <c r="G1166" s="0" t="n">
        <f aca="false">D1166/(C1166-C1165)</f>
        <v>0.0470347648261902</v>
      </c>
    </row>
    <row r="1167" customFormat="false" ht="12.75" hidden="false" customHeight="false" outlineLevel="0" collapsed="false">
      <c r="B1167" s="0" t="n">
        <v>33960.2267573696</v>
      </c>
      <c r="C1167" s="0" t="n">
        <v>33961.79138322</v>
      </c>
      <c r="D1167" s="0" t="n">
        <f aca="false">C1167-B1167</f>
        <v>1.56462585034751</v>
      </c>
      <c r="E1167" s="0" t="n">
        <f aca="false">D1167+E1166</f>
        <v>1759.95464852603</v>
      </c>
      <c r="F1167" s="0" t="n">
        <f aca="false">60/(B1167-B1166)*1000</f>
        <v>1793.89830508498</v>
      </c>
      <c r="G1167" s="0" t="n">
        <f aca="false">D1167/(C1167-C1166)</f>
        <v>0.0467796610171657</v>
      </c>
    </row>
    <row r="1168" customFormat="false" ht="12.75" hidden="false" customHeight="false" outlineLevel="0" collapsed="false">
      <c r="B1168" s="0" t="n">
        <v>33993.4920634921</v>
      </c>
      <c r="C1168" s="0" t="n">
        <v>33994.9659863946</v>
      </c>
      <c r="D1168" s="0" t="n">
        <f aca="false">C1168-B1168</f>
        <v>1.47392290249991</v>
      </c>
      <c r="E1168" s="0" t="n">
        <f aca="false">D1168+E1167</f>
        <v>1761.42857142853</v>
      </c>
      <c r="F1168" s="0" t="n">
        <f aca="false">60/(B1168-B1167)*1000</f>
        <v>1803.68098159474</v>
      </c>
      <c r="G1168" s="0" t="n">
        <f aca="false">D1168/(C1168-C1167)</f>
        <v>0.0444292549557325</v>
      </c>
    </row>
    <row r="1169" customFormat="false" ht="12.75" hidden="false" customHeight="false" outlineLevel="0" collapsed="false">
      <c r="B1169" s="0" t="n">
        <v>34026.6893424036</v>
      </c>
      <c r="C1169" s="0" t="n">
        <v>34028.1632653061</v>
      </c>
      <c r="D1169" s="0" t="n">
        <f aca="false">C1169-B1169</f>
        <v>1.47392290248536</v>
      </c>
      <c r="E1169" s="0" t="n">
        <f aca="false">D1169+E1168</f>
        <v>1762.90249433102</v>
      </c>
      <c r="F1169" s="0" t="n">
        <f aca="false">60/(B1169-B1168)*1000</f>
        <v>1807.37704918014</v>
      </c>
      <c r="G1169" s="0" t="n">
        <f aca="false">D1169/(C1169-C1168)</f>
        <v>0.0443989071035697</v>
      </c>
    </row>
    <row r="1170" customFormat="false" ht="12.75" hidden="false" customHeight="false" outlineLevel="0" collapsed="false">
      <c r="B1170" s="0" t="n">
        <v>34059.9546485261</v>
      </c>
      <c r="C1170" s="0" t="n">
        <v>34061.4285714286</v>
      </c>
      <c r="D1170" s="0" t="n">
        <f aca="false">C1170-B1170</f>
        <v>1.47392290249263</v>
      </c>
      <c r="E1170" s="0" t="n">
        <f aca="false">D1170+E1169</f>
        <v>1764.37641723351</v>
      </c>
      <c r="F1170" s="0" t="n">
        <f aca="false">60/(B1170-B1169)*1000</f>
        <v>1803.68098159513</v>
      </c>
      <c r="G1170" s="0" t="n">
        <f aca="false">D1170/(C1170-C1169)</f>
        <v>0.0443081117927146</v>
      </c>
    </row>
    <row r="1171" customFormat="false" ht="12.75" hidden="false" customHeight="false" outlineLevel="0" collapsed="false">
      <c r="B1171" s="0" t="n">
        <v>34093.2653061225</v>
      </c>
      <c r="C1171" s="0" t="n">
        <v>34094.7619047619</v>
      </c>
      <c r="D1171" s="0" t="n">
        <f aca="false">C1171-B1171</f>
        <v>1.49659863945271</v>
      </c>
      <c r="E1171" s="0" t="n">
        <f aca="false">D1171+E1170</f>
        <v>1765.87301587296</v>
      </c>
      <c r="F1171" s="0" t="n">
        <f aca="false">60/(B1171-B1170)*1000</f>
        <v>1801.22532334941</v>
      </c>
      <c r="G1171" s="0" t="n">
        <f aca="false">D1171/(C1171-C1170)</f>
        <v>0.0448979591835879</v>
      </c>
    </row>
    <row r="1172" customFormat="false" ht="12.75" hidden="false" customHeight="false" outlineLevel="0" collapsed="false">
      <c r="B1172" s="0" t="n">
        <v>34126.4399092971</v>
      </c>
      <c r="C1172" s="0" t="n">
        <v>34127.9138321996</v>
      </c>
      <c r="D1172" s="0" t="n">
        <f aca="false">C1172-B1172</f>
        <v>1.47392290249263</v>
      </c>
      <c r="E1172" s="0" t="n">
        <f aca="false">D1172+E1171</f>
        <v>1767.34693877546</v>
      </c>
      <c r="F1172" s="0" t="n">
        <f aca="false">60/(B1172-B1171)*1000</f>
        <v>1808.61244019113</v>
      </c>
      <c r="G1172" s="0" t="n">
        <f aca="false">D1172/(C1172-C1171)</f>
        <v>0.044459644322786</v>
      </c>
    </row>
    <row r="1173" customFormat="false" ht="12.75" hidden="false" customHeight="false" outlineLevel="0" collapsed="false">
      <c r="B1173" s="0" t="n">
        <v>34159.5918367347</v>
      </c>
      <c r="C1173" s="0" t="n">
        <v>34161.0657596372</v>
      </c>
      <c r="D1173" s="0" t="n">
        <f aca="false">C1173-B1173</f>
        <v>1.47392290249991</v>
      </c>
      <c r="E1173" s="0" t="n">
        <f aca="false">D1173+E1172</f>
        <v>1768.82086167796</v>
      </c>
      <c r="F1173" s="0" t="n">
        <f aca="false">60/(B1173-B1172)*1000</f>
        <v>1809.84952120429</v>
      </c>
      <c r="G1173" s="0" t="n">
        <f aca="false">D1173/(C1173-C1172)</f>
        <v>0.0444596443230152</v>
      </c>
    </row>
    <row r="1174" customFormat="false" ht="12.75" hidden="false" customHeight="false" outlineLevel="0" collapsed="false">
      <c r="B1174" s="0" t="n">
        <v>34192.6757369615</v>
      </c>
      <c r="C1174" s="0" t="n">
        <v>34194.126984127</v>
      </c>
      <c r="D1174" s="0" t="n">
        <f aca="false">C1174-B1174</f>
        <v>1.45124716553255</v>
      </c>
      <c r="E1174" s="0" t="n">
        <f aca="false">D1174+E1173</f>
        <v>1770.27210884349</v>
      </c>
      <c r="F1174" s="0" t="n">
        <f aca="false">60/(B1174-B1173)*1000</f>
        <v>1813.57093899915</v>
      </c>
      <c r="G1174" s="0" t="n">
        <f aca="false">D1174/(C1174-C1173)</f>
        <v>0.0438957475994453</v>
      </c>
    </row>
    <row r="1175" customFormat="false" ht="12.75" hidden="false" customHeight="false" outlineLevel="0" collapsed="false">
      <c r="B1175" s="0" t="n">
        <v>34225.5328798186</v>
      </c>
      <c r="C1175" s="0" t="n">
        <v>34227.0068027211</v>
      </c>
      <c r="D1175" s="0" t="n">
        <f aca="false">C1175-B1175</f>
        <v>1.47392290249263</v>
      </c>
      <c r="E1175" s="0" t="n">
        <f aca="false">D1175+E1174</f>
        <v>1771.74603174598</v>
      </c>
      <c r="F1175" s="0" t="n">
        <f aca="false">60/(B1175-B1174)*1000</f>
        <v>1826.08695652162</v>
      </c>
      <c r="G1175" s="0" t="n">
        <f aca="false">D1175/(C1175-C1174)</f>
        <v>0.0448275862068439</v>
      </c>
    </row>
    <row r="1176" customFormat="false" ht="12.75" hidden="false" customHeight="false" outlineLevel="0" collapsed="false">
      <c r="B1176" s="0" t="n">
        <v>34258.5034013605</v>
      </c>
      <c r="C1176" s="0" t="n">
        <v>34259.977324263</v>
      </c>
      <c r="D1176" s="0" t="n">
        <f aca="false">C1176-B1176</f>
        <v>1.47392290249991</v>
      </c>
      <c r="E1176" s="0" t="n">
        <f aca="false">D1176+E1175</f>
        <v>1773.21995464848</v>
      </c>
      <c r="F1176" s="0" t="n">
        <f aca="false">60/(B1176-B1175)*1000</f>
        <v>1819.80742778568</v>
      </c>
      <c r="G1176" s="0" t="n">
        <f aca="false">D1176/(C1176-C1175)</f>
        <v>0.0447042640992029</v>
      </c>
    </row>
    <row r="1177" customFormat="false" ht="12.75" hidden="false" customHeight="false" outlineLevel="0" collapsed="false">
      <c r="B1177" s="0" t="n">
        <v>34291.3378684807</v>
      </c>
      <c r="C1177" s="0" t="n">
        <v>34292.8117913832</v>
      </c>
      <c r="D1177" s="0" t="n">
        <f aca="false">C1177-B1177</f>
        <v>1.47392290249991</v>
      </c>
      <c r="E1177" s="0" t="n">
        <f aca="false">D1177+E1176</f>
        <v>1774.69387755098</v>
      </c>
      <c r="F1177" s="0" t="n">
        <f aca="false">60/(B1177-B1176)*1000</f>
        <v>1827.34806629815</v>
      </c>
      <c r="G1177" s="0" t="n">
        <f aca="false">D1177/(C1177-C1176)</f>
        <v>0.0448895027625961</v>
      </c>
    </row>
    <row r="1178" customFormat="false" ht="12.75" hidden="false" customHeight="false" outlineLevel="0" collapsed="false">
      <c r="B1178" s="0" t="n">
        <v>34324.0362811791</v>
      </c>
      <c r="C1178" s="0" t="n">
        <v>34325.5102040816</v>
      </c>
      <c r="D1178" s="0" t="n">
        <f aca="false">C1178-B1178</f>
        <v>1.47392290249263</v>
      </c>
      <c r="E1178" s="0" t="n">
        <f aca="false">D1178+E1177</f>
        <v>1776.16780045347</v>
      </c>
      <c r="F1178" s="0" t="n">
        <f aca="false">60/(B1178-B1177)*1000</f>
        <v>1834.95145631043</v>
      </c>
      <c r="G1178" s="0" t="n">
        <f aca="false">D1178/(C1178-C1177)</f>
        <v>0.0450762829403126</v>
      </c>
    </row>
    <row r="1179" customFormat="false" ht="12.75" hidden="false" customHeight="false" outlineLevel="0" collapsed="false">
      <c r="B1179" s="0" t="n">
        <v>34356.7346938776</v>
      </c>
      <c r="C1179" s="0" t="n">
        <v>34358.1859410431</v>
      </c>
      <c r="D1179" s="0" t="n">
        <f aca="false">C1179-B1179</f>
        <v>1.45124716553255</v>
      </c>
      <c r="E1179" s="0" t="n">
        <f aca="false">D1179+E1178</f>
        <v>1777.61904761901</v>
      </c>
      <c r="F1179" s="0" t="n">
        <f aca="false">60/(B1179-B1178)*1000</f>
        <v>1834.95145631084</v>
      </c>
      <c r="G1179" s="0" t="n">
        <f aca="false">D1179/(C1179-C1178)</f>
        <v>0.044413601665502</v>
      </c>
    </row>
    <row r="1180" customFormat="false" ht="12.75" hidden="false" customHeight="false" outlineLevel="0" collapsed="false">
      <c r="B1180" s="0" t="n">
        <v>34389.433106576</v>
      </c>
      <c r="C1180" s="0" t="n">
        <v>34390.9070294785</v>
      </c>
      <c r="D1180" s="0" t="n">
        <f aca="false">C1180-B1180</f>
        <v>1.47392290249263</v>
      </c>
      <c r="E1180" s="0" t="n">
        <f aca="false">D1180+E1179</f>
        <v>1779.0929705215</v>
      </c>
      <c r="F1180" s="0" t="n">
        <f aca="false">60/(B1180-B1179)*1000</f>
        <v>1834.95145631084</v>
      </c>
      <c r="G1180" s="0" t="n">
        <f aca="false">D1180/(C1180-C1179)</f>
        <v>0.045045045044999</v>
      </c>
    </row>
    <row r="1181" customFormat="false" ht="12.75" hidden="false" customHeight="false" outlineLevel="0" collapsed="false">
      <c r="B1181" s="0" t="n">
        <v>34422.0408163265</v>
      </c>
      <c r="C1181" s="0" t="n">
        <v>34423.4920634921</v>
      </c>
      <c r="D1181" s="0" t="n">
        <f aca="false">C1181-B1181</f>
        <v>1.45124716553255</v>
      </c>
      <c r="E1181" s="0" t="n">
        <f aca="false">D1181+E1180</f>
        <v>1780.54421768703</v>
      </c>
      <c r="F1181" s="0" t="n">
        <f aca="false">60/(B1181-B1180)*1000</f>
        <v>1840.05563282322</v>
      </c>
      <c r="G1181" s="0" t="n">
        <f aca="false">D1181/(C1181-C1180)</f>
        <v>0.0445372303409726</v>
      </c>
    </row>
    <row r="1182" customFormat="false" ht="12.75" hidden="false" customHeight="false" outlineLevel="0" collapsed="false">
      <c r="B1182" s="0" t="n">
        <v>34454.6031746032</v>
      </c>
      <c r="C1182" s="0" t="n">
        <v>34456.0544217687</v>
      </c>
      <c r="D1182" s="0" t="n">
        <f aca="false">C1182-B1182</f>
        <v>1.45124716553255</v>
      </c>
      <c r="E1182" s="0" t="n">
        <f aca="false">D1182+E1181</f>
        <v>1781.99546485256</v>
      </c>
      <c r="F1182" s="0" t="n">
        <f aca="false">60/(B1182-B1181)*1000</f>
        <v>1842.61838440122</v>
      </c>
      <c r="G1182" s="0" t="n">
        <f aca="false">D1182/(C1182-C1181)</f>
        <v>0.0445682451253407</v>
      </c>
    </row>
    <row r="1183" customFormat="false" ht="12.75" hidden="false" customHeight="false" outlineLevel="0" collapsed="false">
      <c r="B1183" s="0" t="n">
        <v>34487.0975056689</v>
      </c>
      <c r="C1183" s="0" t="n">
        <v>34488.5487528345</v>
      </c>
      <c r="D1183" s="0" t="n">
        <f aca="false">C1183-B1183</f>
        <v>1.45124716553255</v>
      </c>
      <c r="E1183" s="0" t="n">
        <f aca="false">D1183+E1182</f>
        <v>1783.4467120181</v>
      </c>
      <c r="F1183" s="0" t="n">
        <f aca="false">60/(B1183-B1182)*1000</f>
        <v>1846.47592463351</v>
      </c>
      <c r="G1183" s="0" t="n">
        <f aca="false">D1183/(C1183-C1182)</f>
        <v>0.0446615491974747</v>
      </c>
    </row>
    <row r="1184" customFormat="false" ht="12.75" hidden="false" customHeight="false" outlineLevel="0" collapsed="false">
      <c r="B1184" s="0" t="n">
        <v>34519.5238095238</v>
      </c>
      <c r="C1184" s="0" t="n">
        <v>34520.9750566893</v>
      </c>
      <c r="D1184" s="0" t="n">
        <f aca="false">C1184-B1184</f>
        <v>1.45124716553255</v>
      </c>
      <c r="E1184" s="0" t="n">
        <f aca="false">D1184+E1183</f>
        <v>1784.89795918363</v>
      </c>
      <c r="F1184" s="0" t="n">
        <f aca="false">60/(B1184-B1183)*1000</f>
        <v>1850.34965034971</v>
      </c>
      <c r="G1184" s="0" t="n">
        <f aca="false">D1184/(C1184-C1183)</f>
        <v>0.044755244755236</v>
      </c>
    </row>
    <row r="1185" customFormat="false" ht="12.75" hidden="false" customHeight="false" outlineLevel="0" collapsed="false">
      <c r="B1185" s="0" t="n">
        <v>34551.768707483</v>
      </c>
      <c r="C1185" s="0" t="n">
        <v>34553.2199546485</v>
      </c>
      <c r="D1185" s="0" t="n">
        <f aca="false">C1185-B1185</f>
        <v>1.45124716553255</v>
      </c>
      <c r="E1185" s="0" t="n">
        <f aca="false">D1185+E1184</f>
        <v>1786.34920634916</v>
      </c>
      <c r="F1185" s="0" t="n">
        <f aca="false">60/(B1185-B1184)*1000</f>
        <v>1860.75949367073</v>
      </c>
      <c r="G1185" s="0" t="n">
        <f aca="false">D1185/(C1185-C1184)</f>
        <v>0.0450070323487905</v>
      </c>
    </row>
    <row r="1186" customFormat="false" ht="12.75" hidden="false" customHeight="false" outlineLevel="0" collapsed="false">
      <c r="B1186" s="0" t="n">
        <v>34584.1723356009</v>
      </c>
      <c r="C1186" s="0" t="n">
        <v>34585.6235827664</v>
      </c>
      <c r="D1186" s="0" t="n">
        <f aca="false">C1186-B1186</f>
        <v>1.45124716553255</v>
      </c>
      <c r="E1186" s="0" t="n">
        <f aca="false">D1186+E1185</f>
        <v>1787.80045351469</v>
      </c>
      <c r="F1186" s="0" t="n">
        <f aca="false">60/(B1186-B1185)*1000</f>
        <v>1851.6445066484</v>
      </c>
      <c r="G1186" s="0" t="n">
        <f aca="false">D1186/(C1186-C1185)</f>
        <v>0.0447865640307901</v>
      </c>
    </row>
    <row r="1187" customFormat="false" ht="12.75" hidden="false" customHeight="false" outlineLevel="0" collapsed="false">
      <c r="B1187" s="0" t="n">
        <v>34616.5532879819</v>
      </c>
      <c r="C1187" s="0" t="n">
        <v>34618.0045351474</v>
      </c>
      <c r="D1187" s="0" t="n">
        <f aca="false">C1187-B1187</f>
        <v>1.45124716553255</v>
      </c>
      <c r="E1187" s="0" t="n">
        <f aca="false">D1187+E1186</f>
        <v>1789.25170068023</v>
      </c>
      <c r="F1187" s="0" t="n">
        <f aca="false">60/(B1187-B1186)*1000</f>
        <v>1852.94117647049</v>
      </c>
      <c r="G1187" s="0" t="n">
        <f aca="false">D1187/(C1187-C1186)</f>
        <v>0.0448179271708558</v>
      </c>
    </row>
    <row r="1188" customFormat="false" ht="12.75" hidden="false" customHeight="false" outlineLevel="0" collapsed="false">
      <c r="B1188" s="0" t="n">
        <v>34648.3900226757</v>
      </c>
      <c r="C1188" s="0" t="n">
        <v>34649.8412698413</v>
      </c>
      <c r="D1188" s="0" t="n">
        <f aca="false">C1188-B1188</f>
        <v>1.45124716553255</v>
      </c>
      <c r="E1188" s="0" t="n">
        <f aca="false">D1188+E1187</f>
        <v>1790.70294784576</v>
      </c>
      <c r="F1188" s="0" t="n">
        <f aca="false">60/(B1188-B1187)*1000</f>
        <v>1884.61538461549</v>
      </c>
      <c r="G1188" s="0" t="n">
        <f aca="false">D1188/(C1188-C1187)</f>
        <v>0.0455840455840378</v>
      </c>
    </row>
    <row r="1189" customFormat="false" ht="12.75" hidden="false" customHeight="false" outlineLevel="0" collapsed="false">
      <c r="B1189" s="0" t="n">
        <v>34680.612244898</v>
      </c>
      <c r="C1189" s="0" t="n">
        <v>34682.0634920635</v>
      </c>
      <c r="D1189" s="0" t="n">
        <f aca="false">C1189-B1189</f>
        <v>1.45124716553255</v>
      </c>
      <c r="E1189" s="0" t="n">
        <f aca="false">D1189+E1188</f>
        <v>1792.15419501129</v>
      </c>
      <c r="F1189" s="0" t="n">
        <f aca="false">60/(B1189-B1188)*1000</f>
        <v>1862.06896551701</v>
      </c>
      <c r="G1189" s="0" t="n">
        <f aca="false">D1189/(C1189-C1188)</f>
        <v>0.0450387051372114</v>
      </c>
    </row>
    <row r="1190" customFormat="false" ht="12.75" hidden="false" customHeight="false" outlineLevel="0" collapsed="false">
      <c r="B1190" s="0" t="n">
        <v>34712.6757369615</v>
      </c>
      <c r="C1190" s="0" t="n">
        <v>34714.126984127</v>
      </c>
      <c r="D1190" s="0" t="n">
        <f aca="false">C1190-B1190</f>
        <v>1.45124716553255</v>
      </c>
      <c r="E1190" s="0" t="n">
        <f aca="false">D1190+E1189</f>
        <v>1793.60544217682</v>
      </c>
      <c r="F1190" s="0" t="n">
        <f aca="false">60/(B1190-B1189)*1000</f>
        <v>1871.28712871293</v>
      </c>
      <c r="G1190" s="0" t="n">
        <f aca="false">D1190/(C1190-C1189)</f>
        <v>0.0452616690240363</v>
      </c>
    </row>
    <row r="1191" customFormat="false" ht="12.75" hidden="false" customHeight="false" outlineLevel="0" collapsed="false">
      <c r="B1191" s="0" t="n">
        <v>34745.0113378685</v>
      </c>
      <c r="C1191" s="0" t="n">
        <v>34746.4399092971</v>
      </c>
      <c r="D1191" s="0" t="n">
        <f aca="false">C1191-B1191</f>
        <v>1.42857142856519</v>
      </c>
      <c r="E1191" s="0" t="n">
        <f aca="false">D1191+E1190</f>
        <v>1795.03401360539</v>
      </c>
      <c r="F1191" s="0" t="n">
        <f aca="false">60/(B1191-B1190)*1000</f>
        <v>1855.53997194925</v>
      </c>
      <c r="G1191" s="0" t="n">
        <f aca="false">D1191/(C1191-C1190)</f>
        <v>0.0442105263155984</v>
      </c>
    </row>
    <row r="1192" customFormat="false" ht="12.75" hidden="false" customHeight="false" outlineLevel="0" collapsed="false">
      <c r="B1192" s="0" t="n">
        <v>34777.2789115646</v>
      </c>
      <c r="C1192" s="0" t="n">
        <v>34778.7074829932</v>
      </c>
      <c r="D1192" s="0" t="n">
        <f aca="false">C1192-B1192</f>
        <v>1.42857142856519</v>
      </c>
      <c r="E1192" s="0" t="n">
        <f aca="false">D1192+E1191</f>
        <v>1796.46258503395</v>
      </c>
      <c r="F1192" s="0" t="n">
        <f aca="false">60/(B1192-B1191)*1000</f>
        <v>1859.45186226275</v>
      </c>
      <c r="G1192" s="0" t="n">
        <f aca="false">D1192/(C1192-C1191)</f>
        <v>0.0442726633870151</v>
      </c>
    </row>
    <row r="1193" customFormat="false" ht="12.75" hidden="false" customHeight="false" outlineLevel="0" collapsed="false">
      <c r="B1193" s="0" t="n">
        <v>34809.5464852608</v>
      </c>
      <c r="C1193" s="0" t="n">
        <v>34810.9750566893</v>
      </c>
      <c r="D1193" s="0" t="n">
        <f aca="false">C1193-B1193</f>
        <v>1.42857142857247</v>
      </c>
      <c r="E1193" s="0" t="n">
        <f aca="false">D1193+E1192</f>
        <v>1797.89115646253</v>
      </c>
      <c r="F1193" s="0" t="n">
        <f aca="false">60/(B1193-B1192)*1000</f>
        <v>1859.45186226317</v>
      </c>
      <c r="G1193" s="0" t="n">
        <f aca="false">D1193/(C1193-C1192)</f>
        <v>0.0442726633872405</v>
      </c>
    </row>
    <row r="1194" customFormat="false" ht="12.75" hidden="false" customHeight="false" outlineLevel="0" collapsed="false">
      <c r="B1194" s="0" t="n">
        <v>34841.7233560091</v>
      </c>
      <c r="C1194" s="0" t="n">
        <v>34843.1519274376</v>
      </c>
      <c r="D1194" s="0" t="n">
        <f aca="false">C1194-B1194</f>
        <v>1.42857142857247</v>
      </c>
      <c r="E1194" s="0" t="n">
        <f aca="false">D1194+E1193</f>
        <v>1799.3197278911</v>
      </c>
      <c r="F1194" s="0" t="n">
        <f aca="false">60/(B1194-B1193)*1000</f>
        <v>1864.69344608882</v>
      </c>
      <c r="G1194" s="0" t="n">
        <f aca="false">D1194/(C1194-C1193)</f>
        <v>0.0443974630021472</v>
      </c>
    </row>
    <row r="1195" customFormat="false" ht="12.75" hidden="false" customHeight="false" outlineLevel="0" collapsed="false">
      <c r="B1195" s="0" t="n">
        <v>34874.0816326531</v>
      </c>
      <c r="C1195" s="0" t="n">
        <v>34875.5102040816</v>
      </c>
      <c r="D1195" s="0" t="n">
        <f aca="false">C1195-B1195</f>
        <v>1.42857142857247</v>
      </c>
      <c r="E1195" s="0" t="n">
        <f aca="false">D1195+E1194</f>
        <v>1800.74829931967</v>
      </c>
      <c r="F1195" s="0" t="n">
        <f aca="false">60/(B1195-B1194)*1000</f>
        <v>1854.23966362982</v>
      </c>
      <c r="G1195" s="0" t="n">
        <f aca="false">D1195/(C1195-C1194)</f>
        <v>0.0441485634197896</v>
      </c>
    </row>
    <row r="1196" customFormat="false" ht="12.75" hidden="false" customHeight="false" outlineLevel="0" collapsed="false">
      <c r="B1196" s="0" t="n">
        <v>34906.1224489796</v>
      </c>
      <c r="C1196" s="0" t="n">
        <v>34907.5736961451</v>
      </c>
      <c r="D1196" s="0" t="n">
        <f aca="false">C1196-B1196</f>
        <v>1.45124716552527</v>
      </c>
      <c r="E1196" s="0" t="n">
        <f aca="false">D1196+E1195</f>
        <v>1802.1995464852</v>
      </c>
      <c r="F1196" s="0" t="n">
        <f aca="false">60/(B1196-B1195)*1000</f>
        <v>1872.61146496813</v>
      </c>
      <c r="G1196" s="0" t="n">
        <f aca="false">D1196/(C1196-C1195)</f>
        <v>0.0452616690238196</v>
      </c>
    </row>
    <row r="1197" customFormat="false" ht="12.75" hidden="false" customHeight="false" outlineLevel="0" collapsed="false">
      <c r="B1197" s="0" t="n">
        <v>34939.387755102</v>
      </c>
      <c r="C1197" s="0" t="n">
        <v>34940.8163265306</v>
      </c>
      <c r="D1197" s="0" t="n">
        <f aca="false">C1197-B1197</f>
        <v>1.42857142857247</v>
      </c>
      <c r="E1197" s="0" t="n">
        <f aca="false">D1197+E1196</f>
        <v>1803.62811791377</v>
      </c>
      <c r="F1197" s="0" t="n">
        <f aca="false">60/(B1197-B1196)*1000</f>
        <v>1803.68098159513</v>
      </c>
      <c r="G1197" s="0" t="n">
        <f aca="false">D1197/(C1197-C1196)</f>
        <v>0.0429740791268969</v>
      </c>
    </row>
    <row r="1198" customFormat="false" ht="12.75" hidden="false" customHeight="false" outlineLevel="0" collapsed="false">
      <c r="B1198" s="0" t="n">
        <v>34970.9523809524</v>
      </c>
      <c r="C1198" s="0" t="n">
        <v>34972.4036281179</v>
      </c>
      <c r="D1198" s="0" t="n">
        <f aca="false">C1198-B1198</f>
        <v>1.45124716553255</v>
      </c>
      <c r="E1198" s="0" t="n">
        <f aca="false">D1198+E1197</f>
        <v>1805.0793650793</v>
      </c>
      <c r="F1198" s="0" t="n">
        <f aca="false">60/(B1198-B1197)*1000</f>
        <v>1900.86206896551</v>
      </c>
      <c r="G1198" s="0" t="n">
        <f aca="false">D1198/(C1198-C1197)</f>
        <v>0.0459440057429921</v>
      </c>
    </row>
    <row r="1199" customFormat="false" ht="12.75" hidden="false" customHeight="false" outlineLevel="0" collapsed="false">
      <c r="B1199" s="0" t="n">
        <v>35003.1292517007</v>
      </c>
      <c r="C1199" s="0" t="n">
        <v>35004.5578231293</v>
      </c>
      <c r="D1199" s="0" t="n">
        <f aca="false">C1199-B1199</f>
        <v>1.42857142857247</v>
      </c>
      <c r="E1199" s="0" t="n">
        <f aca="false">D1199+E1198</f>
        <v>1806.50793650788</v>
      </c>
      <c r="F1199" s="0" t="n">
        <f aca="false">60/(B1199-B1198)*1000</f>
        <v>1864.69344608882</v>
      </c>
      <c r="G1199" s="0" t="n">
        <f aca="false">D1199/(C1199-C1198)</f>
        <v>0.0444287729196362</v>
      </c>
    </row>
    <row r="1200" customFormat="false" ht="12.75" hidden="false" customHeight="false" outlineLevel="0" collapsed="false">
      <c r="B1200" s="0" t="n">
        <v>35035.5328798186</v>
      </c>
      <c r="C1200" s="0" t="n">
        <v>35036.9614512472</v>
      </c>
      <c r="D1200" s="0" t="n">
        <f aca="false">C1200-B1200</f>
        <v>1.42857142857247</v>
      </c>
      <c r="E1200" s="0" t="n">
        <f aca="false">D1200+E1199</f>
        <v>1807.93650793645</v>
      </c>
      <c r="F1200" s="0" t="n">
        <f aca="false">60/(B1200-B1199)*1000</f>
        <v>1851.64450664799</v>
      </c>
      <c r="G1200" s="0" t="n">
        <f aca="false">D1200/(C1200-C1199)</f>
        <v>0.0440867739678412</v>
      </c>
    </row>
    <row r="1201" customFormat="false" ht="12.75" hidden="false" customHeight="false" outlineLevel="0" collapsed="false">
      <c r="B1201" s="0" t="n">
        <v>35067.8684807256</v>
      </c>
      <c r="C1201" s="0" t="n">
        <v>35069.3197278912</v>
      </c>
      <c r="D1201" s="0" t="n">
        <f aca="false">C1201-B1201</f>
        <v>1.45124716553255</v>
      </c>
      <c r="E1201" s="0" t="n">
        <f aca="false">D1201+E1200</f>
        <v>1809.38775510198</v>
      </c>
      <c r="F1201" s="0" t="n">
        <f aca="false">60/(B1201-B1200)*1000</f>
        <v>1855.53997194967</v>
      </c>
      <c r="G1201" s="0" t="n">
        <f aca="false">D1201/(C1201-C1200)</f>
        <v>0.0448493342676901</v>
      </c>
    </row>
    <row r="1202" customFormat="false" ht="12.75" hidden="false" customHeight="false" outlineLevel="0" collapsed="false">
      <c r="B1202" s="0" t="n">
        <v>35100.0453514739</v>
      </c>
      <c r="C1202" s="0" t="n">
        <v>35101.4965986395</v>
      </c>
      <c r="D1202" s="0" t="n">
        <f aca="false">C1202-B1202</f>
        <v>1.45124716553983</v>
      </c>
      <c r="E1202" s="0" t="n">
        <f aca="false">D1202+E1201</f>
        <v>1810.83900226752</v>
      </c>
      <c r="F1202" s="0" t="n">
        <f aca="false">60/(B1202-B1201)*1000</f>
        <v>1864.69344608882</v>
      </c>
      <c r="G1202" s="0" t="n">
        <f aca="false">D1202/(C1202-C1201)</f>
        <v>0.0451021846372747</v>
      </c>
    </row>
    <row r="1203" customFormat="false" ht="12.75" hidden="false" customHeight="false" outlineLevel="0" collapsed="false">
      <c r="B1203" s="0" t="n">
        <v>35132.358276644</v>
      </c>
      <c r="C1203" s="0" t="n">
        <v>35133.8095238095</v>
      </c>
      <c r="D1203" s="0" t="n">
        <f aca="false">C1203-B1203</f>
        <v>1.45124716553255</v>
      </c>
      <c r="E1203" s="0" t="n">
        <f aca="false">D1203+E1202</f>
        <v>1812.29024943305</v>
      </c>
      <c r="F1203" s="0" t="n">
        <f aca="false">60/(B1203-B1202)*1000</f>
        <v>1856.84210526282</v>
      </c>
      <c r="G1203" s="0" t="n">
        <f aca="false">D1203/(C1203-C1202)</f>
        <v>0.0449122807017462</v>
      </c>
    </row>
    <row r="1204" customFormat="false" ht="12.75" hidden="false" customHeight="false" outlineLevel="0" collapsed="false">
      <c r="B1204" s="0" t="n">
        <v>35164.693877551</v>
      </c>
      <c r="C1204" s="0" t="n">
        <v>35166.1451247166</v>
      </c>
      <c r="D1204" s="0" t="n">
        <f aca="false">C1204-B1204</f>
        <v>1.45124716553255</v>
      </c>
      <c r="E1204" s="0" t="n">
        <f aca="false">D1204+E1203</f>
        <v>1813.74149659859</v>
      </c>
      <c r="F1204" s="0" t="n">
        <f aca="false">60/(B1204-B1203)*1000</f>
        <v>1855.53997194967</v>
      </c>
      <c r="G1204" s="0" t="n">
        <f aca="false">D1204/(C1204-C1203)</f>
        <v>0.0448807854137384</v>
      </c>
    </row>
    <row r="1205" customFormat="false" ht="12.75" hidden="false" customHeight="false" outlineLevel="0" collapsed="false">
      <c r="B1205" s="0" t="n">
        <v>35196.8480725624</v>
      </c>
      <c r="C1205" s="0" t="n">
        <v>35198.2993197279</v>
      </c>
      <c r="D1205" s="0" t="n">
        <f aca="false">C1205-B1205</f>
        <v>1.45124716553255</v>
      </c>
      <c r="E1205" s="0" t="n">
        <f aca="false">D1205+E1204</f>
        <v>1815.19274376412</v>
      </c>
      <c r="F1205" s="0" t="n">
        <f aca="false">60/(B1205-B1204)*1000</f>
        <v>1866.00846262336</v>
      </c>
      <c r="G1205" s="0" t="n">
        <f aca="false">D1205/(C1205-C1204)</f>
        <v>0.0451339915373651</v>
      </c>
    </row>
    <row r="1206" customFormat="false" ht="12.75" hidden="false" customHeight="false" outlineLevel="0" collapsed="false">
      <c r="B1206" s="0" t="n">
        <v>35229.410430839</v>
      </c>
      <c r="C1206" s="0" t="n">
        <v>35230.8390022676</v>
      </c>
      <c r="D1206" s="0" t="n">
        <f aca="false">C1206-B1206</f>
        <v>1.42857142857247</v>
      </c>
      <c r="E1206" s="0" t="n">
        <f aca="false">D1206+E1205</f>
        <v>1816.62131519269</v>
      </c>
      <c r="F1206" s="0" t="n">
        <f aca="false">60/(B1206-B1205)*1000</f>
        <v>1842.61838440122</v>
      </c>
      <c r="G1206" s="0" t="n">
        <f aca="false">D1206/(C1206-C1205)</f>
        <v>0.043902439024423</v>
      </c>
    </row>
    <row r="1207" customFormat="false" ht="12.75" hidden="false" customHeight="false" outlineLevel="0" collapsed="false">
      <c r="B1207" s="0" t="n">
        <v>35262.1315192744</v>
      </c>
      <c r="C1207" s="0" t="n">
        <v>35263.5600907029</v>
      </c>
      <c r="D1207" s="0" t="n">
        <f aca="false">C1207-B1207</f>
        <v>1.42857142856519</v>
      </c>
      <c r="E1207" s="0" t="n">
        <f aca="false">D1207+E1206</f>
        <v>1818.04988662126</v>
      </c>
      <c r="F1207" s="0" t="n">
        <f aca="false">60/(B1207-B1206)*1000</f>
        <v>1833.67983367966</v>
      </c>
      <c r="G1207" s="0" t="n">
        <f aca="false">D1207/(C1207-C1206)</f>
        <v>0.0436590436588587</v>
      </c>
    </row>
    <row r="1208" customFormat="false" ht="12.75" hidden="false" customHeight="false" outlineLevel="0" collapsed="false">
      <c r="B1208" s="0" t="n">
        <v>35294.693877551</v>
      </c>
      <c r="C1208" s="0" t="n">
        <v>35296.1451247166</v>
      </c>
      <c r="D1208" s="0" t="n">
        <f aca="false">C1208-B1208</f>
        <v>1.45124716553255</v>
      </c>
      <c r="E1208" s="0" t="n">
        <f aca="false">D1208+E1207</f>
        <v>1819.50113378679</v>
      </c>
      <c r="F1208" s="0" t="n">
        <f aca="false">60/(B1208-B1207)*1000</f>
        <v>1842.61838440122</v>
      </c>
      <c r="G1208" s="0" t="n">
        <f aca="false">D1208/(C1208-C1207)</f>
        <v>0.0445372303409726</v>
      </c>
    </row>
    <row r="1209" customFormat="false" ht="12.75" hidden="false" customHeight="false" outlineLevel="0" collapsed="false">
      <c r="B1209" s="0" t="n">
        <v>35327.8231292517</v>
      </c>
      <c r="C1209" s="0" t="n">
        <v>35329.2743764172</v>
      </c>
      <c r="D1209" s="0" t="n">
        <f aca="false">C1209-B1209</f>
        <v>1.45124716553255</v>
      </c>
      <c r="E1209" s="0" t="n">
        <f aca="false">D1209+E1208</f>
        <v>1820.95238095232</v>
      </c>
      <c r="F1209" s="0" t="n">
        <f aca="false">60/(B1209-B1208)*1000</f>
        <v>1811.08829568787</v>
      </c>
      <c r="G1209" s="0" t="n">
        <f aca="false">D1209/(C1209-C1208)</f>
        <v>0.0438056125941034</v>
      </c>
    </row>
    <row r="1210" customFormat="false" ht="12.75" hidden="false" customHeight="false" outlineLevel="0" collapsed="false">
      <c r="B1210" s="0" t="n">
        <v>35360.7936507937</v>
      </c>
      <c r="C1210" s="0" t="n">
        <v>35362.2448979592</v>
      </c>
      <c r="D1210" s="0" t="n">
        <f aca="false">C1210-B1210</f>
        <v>1.45124716553255</v>
      </c>
      <c r="E1210" s="0" t="n">
        <f aca="false">D1210+E1209</f>
        <v>1822.40362811785</v>
      </c>
      <c r="F1210" s="0" t="n">
        <f aca="false">60/(B1210-B1209)*1000</f>
        <v>1819.80742778528</v>
      </c>
      <c r="G1210" s="0" t="n">
        <f aca="false">D1210/(C1210-C1209)</f>
        <v>0.0440165061898078</v>
      </c>
    </row>
    <row r="1211" customFormat="false" ht="12.75" hidden="false" customHeight="false" outlineLevel="0" collapsed="false">
      <c r="B1211" s="0" t="n">
        <v>35393.560090703</v>
      </c>
      <c r="C1211" s="0" t="n">
        <v>35395.0113378685</v>
      </c>
      <c r="D1211" s="0" t="n">
        <f aca="false">C1211-B1211</f>
        <v>1.45124716553255</v>
      </c>
      <c r="E1211" s="0" t="n">
        <f aca="false">D1211+E1210</f>
        <v>1823.85487528339</v>
      </c>
      <c r="F1211" s="0" t="n">
        <f aca="false">60/(B1211-B1210)*1000</f>
        <v>1831.1418685121</v>
      </c>
      <c r="G1211" s="0" t="n">
        <f aca="false">D1211/(C1211-C1210)</f>
        <v>0.0442906574394359</v>
      </c>
    </row>
    <row r="1212" customFormat="false" ht="12.75" hidden="false" customHeight="false" outlineLevel="0" collapsed="false">
      <c r="B1212" s="0" t="n">
        <v>35426.5532879819</v>
      </c>
      <c r="C1212" s="0" t="n">
        <v>35428.0045351474</v>
      </c>
      <c r="D1212" s="0" t="n">
        <f aca="false">C1212-B1212</f>
        <v>1.45124716553255</v>
      </c>
      <c r="E1212" s="0" t="n">
        <f aca="false">D1212+E1211</f>
        <v>1825.30612244892</v>
      </c>
      <c r="F1212" s="0" t="n">
        <f aca="false">60/(B1212-B1211)*1000</f>
        <v>1818.55670103087</v>
      </c>
      <c r="G1212" s="0" t="n">
        <f aca="false">D1212/(C1212-C1211)</f>
        <v>0.0439862542955211</v>
      </c>
    </row>
    <row r="1213" customFormat="false" ht="12.75" hidden="false" customHeight="false" outlineLevel="0" collapsed="false">
      <c r="B1213" s="0" t="n">
        <v>35459.6371882086</v>
      </c>
      <c r="C1213" s="0" t="n">
        <v>35461.1111111111</v>
      </c>
      <c r="D1213" s="0" t="n">
        <f aca="false">C1213-B1213</f>
        <v>1.47392290249263</v>
      </c>
      <c r="E1213" s="0" t="n">
        <f aca="false">D1213+E1212</f>
        <v>1826.78004535141</v>
      </c>
      <c r="F1213" s="0" t="n">
        <f aca="false">60/(B1213-B1212)*1000</f>
        <v>1813.57093899955</v>
      </c>
      <c r="G1213" s="0" t="n">
        <f aca="false">D1213/(C1213-C1212)</f>
        <v>0.0445205479451618</v>
      </c>
    </row>
    <row r="1214" customFormat="false" ht="12.75" hidden="false" customHeight="false" outlineLevel="0" collapsed="false">
      <c r="B1214" s="0" t="n">
        <v>35492.4036281179</v>
      </c>
      <c r="C1214" s="0" t="n">
        <v>35493.9455782313</v>
      </c>
      <c r="D1214" s="0" t="n">
        <f aca="false">C1214-B1214</f>
        <v>1.54195011337288</v>
      </c>
      <c r="E1214" s="0" t="n">
        <f aca="false">D1214+E1213</f>
        <v>1828.32199546478</v>
      </c>
      <c r="F1214" s="0" t="n">
        <f aca="false">60/(B1214-B1213)*1000</f>
        <v>1831.1418685121</v>
      </c>
      <c r="G1214" s="0" t="n">
        <f aca="false">D1214/(C1214-C1213)</f>
        <v>0.0469613259666794</v>
      </c>
    </row>
    <row r="1215" customFormat="false" ht="12.75" hidden="false" customHeight="false" outlineLevel="0" collapsed="false">
      <c r="B1215" s="0" t="n">
        <v>35525.6689342404</v>
      </c>
      <c r="C1215" s="0" t="n">
        <v>35527.1882086168</v>
      </c>
      <c r="D1215" s="0" t="n">
        <f aca="false">C1215-B1215</f>
        <v>1.5192743764128</v>
      </c>
      <c r="E1215" s="0" t="n">
        <f aca="false">D1215+E1214</f>
        <v>1829.8412698412</v>
      </c>
      <c r="F1215" s="0" t="n">
        <f aca="false">60/(B1215-B1214)*1000</f>
        <v>1803.68098159513</v>
      </c>
      <c r="G1215" s="0" t="n">
        <f aca="false">D1215/(C1215-C1214)</f>
        <v>0.045702592087178</v>
      </c>
    </row>
    <row r="1216" customFormat="false" ht="12.75" hidden="false" customHeight="false" outlineLevel="0" collapsed="false">
      <c r="B1216" s="0" t="n">
        <v>35558.8662131519</v>
      </c>
      <c r="C1216" s="0" t="n">
        <v>35560.3174603175</v>
      </c>
      <c r="D1216" s="0" t="n">
        <f aca="false">C1216-B1216</f>
        <v>1.45124716553255</v>
      </c>
      <c r="E1216" s="0" t="n">
        <f aca="false">D1216+E1215</f>
        <v>1831.29251700673</v>
      </c>
      <c r="F1216" s="0" t="n">
        <f aca="false">60/(B1216-B1215)*1000</f>
        <v>1807.37704918014</v>
      </c>
      <c r="G1216" s="0" t="n">
        <f aca="false">D1216/(C1216-C1215)</f>
        <v>0.0438056125940938</v>
      </c>
    </row>
    <row r="1217" customFormat="false" ht="12.75" hidden="false" customHeight="false" outlineLevel="0" collapsed="false">
      <c r="B1217" s="0" t="n">
        <v>35592.1995464853</v>
      </c>
      <c r="C1217" s="0" t="n">
        <v>35593.7414965986</v>
      </c>
      <c r="D1217" s="0" t="n">
        <f aca="false">C1217-B1217</f>
        <v>1.54195011338015</v>
      </c>
      <c r="E1217" s="0" t="n">
        <f aca="false">D1217+E1216</f>
        <v>1832.83446712011</v>
      </c>
      <c r="F1217" s="0" t="n">
        <f aca="false">60/(B1217-B1216)*1000</f>
        <v>1800.00000000026</v>
      </c>
      <c r="G1217" s="0" t="n">
        <f aca="false">D1217/(C1217-C1216)</f>
        <v>0.046132971506154</v>
      </c>
    </row>
    <row r="1218" customFormat="false" ht="12.75" hidden="false" customHeight="false" outlineLevel="0" collapsed="false">
      <c r="B1218" s="0" t="n">
        <v>35625.4875283447</v>
      </c>
      <c r="C1218" s="0" t="n">
        <v>35627.0068027211</v>
      </c>
      <c r="D1218" s="0" t="n">
        <f aca="false">C1218-B1218</f>
        <v>1.51927437642735</v>
      </c>
      <c r="E1218" s="0" t="n">
        <f aca="false">D1218+E1217</f>
        <v>1834.35374149654</v>
      </c>
      <c r="F1218" s="0" t="n">
        <f aca="false">60/(B1218-B1217)*1000</f>
        <v>1802.45231607641</v>
      </c>
      <c r="G1218" s="0" t="n">
        <f aca="false">D1218/(C1218-C1217)</f>
        <v>0.0456714383097702</v>
      </c>
    </row>
    <row r="1219" customFormat="false" ht="12.75" hidden="false" customHeight="false" outlineLevel="0" collapsed="false">
      <c r="B1219" s="0" t="n">
        <v>35658.8888888889</v>
      </c>
      <c r="C1219" s="0" t="n">
        <v>35660.3628117914</v>
      </c>
      <c r="D1219" s="0" t="n">
        <f aca="false">C1219-B1219</f>
        <v>1.47392290249263</v>
      </c>
      <c r="E1219" s="0" t="n">
        <f aca="false">D1219+E1218</f>
        <v>1835.82766439903</v>
      </c>
      <c r="F1219" s="0" t="n">
        <f aca="false">60/(B1219-B1218)*1000</f>
        <v>1796.33401221966</v>
      </c>
      <c r="G1219" s="0" t="n">
        <f aca="false">D1219/(C1219-C1218)</f>
        <v>0.0441876274642673</v>
      </c>
    </row>
    <row r="1220" customFormat="false" ht="12.75" hidden="false" customHeight="false" outlineLevel="0" collapsed="false">
      <c r="B1220" s="0" t="n">
        <v>35692.1088435374</v>
      </c>
      <c r="C1220" s="0" t="n">
        <v>35693.5827664399</v>
      </c>
      <c r="D1220" s="0" t="n">
        <f aca="false">C1220-B1220</f>
        <v>1.47392290249991</v>
      </c>
      <c r="E1220" s="0" t="n">
        <f aca="false">D1220+E1219</f>
        <v>1837.30158730153</v>
      </c>
      <c r="F1220" s="0" t="n">
        <f aca="false">60/(B1220-B1219)*1000</f>
        <v>1806.14334471018</v>
      </c>
      <c r="G1220" s="0" t="n">
        <f aca="false">D1220/(C1220-C1219)</f>
        <v>0.0443686006827591</v>
      </c>
    </row>
    <row r="1221" customFormat="false" ht="12.75" hidden="false" customHeight="false" outlineLevel="0" collapsed="false">
      <c r="B1221" s="0" t="n">
        <v>35725.5328798186</v>
      </c>
      <c r="C1221" s="0" t="n">
        <v>35727.0068027211</v>
      </c>
      <c r="D1221" s="0" t="n">
        <f aca="false">C1221-B1221</f>
        <v>1.47392290249263</v>
      </c>
      <c r="E1221" s="0" t="n">
        <f aca="false">D1221+E1220</f>
        <v>1838.77551020402</v>
      </c>
      <c r="F1221" s="0" t="n">
        <f aca="false">60/(B1221-B1220)*1000</f>
        <v>1795.11533242854</v>
      </c>
      <c r="G1221" s="0" t="n">
        <f aca="false">D1221/(C1221-C1220)</f>
        <v>0.0440976933513779</v>
      </c>
    </row>
    <row r="1222" customFormat="false" ht="12.75" hidden="false" customHeight="false" outlineLevel="0" collapsed="false">
      <c r="B1222" s="0" t="n">
        <v>35758.9795918367</v>
      </c>
      <c r="C1222" s="0" t="n">
        <v>35760.4535147392</v>
      </c>
      <c r="D1222" s="0" t="n">
        <f aca="false">C1222-B1222</f>
        <v>1.47392290249263</v>
      </c>
      <c r="E1222" s="0" t="n">
        <f aca="false">D1222+E1221</f>
        <v>1840.24943310651</v>
      </c>
      <c r="F1222" s="0" t="n">
        <f aca="false">60/(B1222-B1221)*1000</f>
        <v>1793.89830508498</v>
      </c>
      <c r="G1222" s="0" t="n">
        <f aca="false">D1222/(C1222-C1221)</f>
        <v>0.0440677966101245</v>
      </c>
    </row>
    <row r="1223" customFormat="false" ht="12.75" hidden="false" customHeight="false" outlineLevel="0" collapsed="false">
      <c r="B1223" s="0" t="n">
        <v>35792.5623582766</v>
      </c>
      <c r="C1223" s="0" t="n">
        <v>35794.0362811791</v>
      </c>
      <c r="D1223" s="0" t="n">
        <f aca="false">C1223-B1223</f>
        <v>1.47392290249991</v>
      </c>
      <c r="E1223" s="0" t="n">
        <f aca="false">D1223+E1222</f>
        <v>1841.72335600901</v>
      </c>
      <c r="F1223" s="0" t="n">
        <f aca="false">60/(B1223-B1222)*1000</f>
        <v>1786.63065496276</v>
      </c>
      <c r="G1223" s="0" t="n">
        <f aca="false">D1223/(C1223-C1222)</f>
        <v>0.0438892640109576</v>
      </c>
    </row>
    <row r="1224" customFormat="false" ht="12.75" hidden="false" customHeight="false" outlineLevel="0" collapsed="false">
      <c r="B1224" s="0" t="n">
        <v>35826.0997732426</v>
      </c>
      <c r="C1224" s="0" t="n">
        <v>35827.5736961451</v>
      </c>
      <c r="D1224" s="0" t="n">
        <f aca="false">C1224-B1224</f>
        <v>1.47392290249263</v>
      </c>
      <c r="E1224" s="0" t="n">
        <f aca="false">D1224+E1223</f>
        <v>1843.19727891151</v>
      </c>
      <c r="F1224" s="0" t="n">
        <f aca="false">60/(B1224-B1223)*1000</f>
        <v>1789.04665314377</v>
      </c>
      <c r="G1224" s="0" t="n">
        <f aca="false">D1224/(C1224-C1223)</f>
        <v>0.0439486139282827</v>
      </c>
    </row>
    <row r="1225" customFormat="false" ht="12.75" hidden="false" customHeight="false" outlineLevel="0" collapsed="false">
      <c r="B1225" s="0" t="n">
        <v>35860.3854875284</v>
      </c>
      <c r="C1225" s="0" t="n">
        <v>35861.8594104308</v>
      </c>
      <c r="D1225" s="0" t="n">
        <f aca="false">C1225-B1225</f>
        <v>1.47392290248536</v>
      </c>
      <c r="E1225" s="0" t="n">
        <f aca="false">D1225+E1224</f>
        <v>1844.67120181399</v>
      </c>
      <c r="F1225" s="0" t="n">
        <f aca="false">60/(B1225-B1224)*1000</f>
        <v>1749.99999999984</v>
      </c>
      <c r="G1225" s="0" t="n">
        <f aca="false">D1225/(C1225-C1224)</f>
        <v>0.0429894179891614</v>
      </c>
    </row>
    <row r="1226" customFormat="false" ht="12.75" hidden="false" customHeight="false" outlineLevel="0" collapsed="false">
      <c r="B1226" s="0" t="n">
        <v>35893.4467120181</v>
      </c>
      <c r="C1226" s="0" t="n">
        <v>35894.9206349206</v>
      </c>
      <c r="D1226" s="0" t="n">
        <f aca="false">C1226-B1226</f>
        <v>1.47392290249991</v>
      </c>
      <c r="E1226" s="0" t="n">
        <f aca="false">D1226+E1225</f>
        <v>1846.14512471649</v>
      </c>
      <c r="F1226" s="0" t="n">
        <f aca="false">60/(B1226-B1225)*1000</f>
        <v>1814.81481481538</v>
      </c>
      <c r="G1226" s="0" t="n">
        <f aca="false">D1226/(C1226-C1225)</f>
        <v>0.0445816186558556</v>
      </c>
    </row>
    <row r="1227" customFormat="false" ht="12.75" hidden="false" customHeight="false" outlineLevel="0" collapsed="false">
      <c r="B1227" s="0" t="n">
        <v>35927.5056689342</v>
      </c>
      <c r="C1227" s="0" t="n">
        <v>35928.9569160998</v>
      </c>
      <c r="D1227" s="0" t="n">
        <f aca="false">C1227-B1227</f>
        <v>1.45124716553255</v>
      </c>
      <c r="E1227" s="0" t="n">
        <f aca="false">D1227+E1226</f>
        <v>1847.59637188202</v>
      </c>
      <c r="F1227" s="0" t="n">
        <f aca="false">60/(B1227-B1226)*1000</f>
        <v>1761.65113182412</v>
      </c>
      <c r="G1227" s="0" t="n">
        <f aca="false">D1227/(C1227-C1226)</f>
        <v>0.0426382411725465</v>
      </c>
    </row>
    <row r="1228" customFormat="false" ht="12.75" hidden="false" customHeight="false" outlineLevel="0" collapsed="false">
      <c r="B1228" s="0" t="n">
        <v>35961.7233560091</v>
      </c>
      <c r="C1228" s="0" t="n">
        <v>35963.2199546485</v>
      </c>
      <c r="D1228" s="0" t="n">
        <f aca="false">C1228-B1228</f>
        <v>1.49659863945999</v>
      </c>
      <c r="E1228" s="0" t="n">
        <f aca="false">D1228+E1227</f>
        <v>1849.09297052148</v>
      </c>
      <c r="F1228" s="0" t="n">
        <f aca="false">60/(B1228-B1227)*1000</f>
        <v>1753.47912524851</v>
      </c>
      <c r="G1228" s="0" t="n">
        <f aca="false">D1228/(C1228-C1227)</f>
        <v>0.0436796823297001</v>
      </c>
    </row>
    <row r="1229" customFormat="false" ht="12.75" hidden="false" customHeight="false" outlineLevel="0" collapsed="false">
      <c r="B1229" s="0" t="n">
        <v>35995.6235827664</v>
      </c>
      <c r="C1229" s="0" t="n">
        <v>35997.1882086168</v>
      </c>
      <c r="D1229" s="0" t="n">
        <f aca="false">C1229-B1229</f>
        <v>1.56462585033296</v>
      </c>
      <c r="E1229" s="0" t="n">
        <f aca="false">D1229+E1228</f>
        <v>1850.65759637182</v>
      </c>
      <c r="F1229" s="0" t="n">
        <f aca="false">60/(B1229-B1228)*1000</f>
        <v>1769.8996655516</v>
      </c>
      <c r="G1229" s="0" t="n">
        <f aca="false">D1229/(C1229-C1228)</f>
        <v>0.0460614152200917</v>
      </c>
    </row>
    <row r="1230" customFormat="false" ht="12.75" hidden="false" customHeight="false" outlineLevel="0" collapsed="false">
      <c r="B1230" s="0" t="n">
        <v>36029.3424036281</v>
      </c>
      <c r="C1230" s="0" t="n">
        <v>36030.8390022676</v>
      </c>
      <c r="D1230" s="0" t="n">
        <f aca="false">C1230-B1230</f>
        <v>1.49659863945271</v>
      </c>
      <c r="E1230" s="0" t="n">
        <f aca="false">D1230+E1229</f>
        <v>1852.15419501127</v>
      </c>
      <c r="F1230" s="0" t="n">
        <f aca="false">60/(B1230-B1229)*1000</f>
        <v>1779.42165433754</v>
      </c>
      <c r="G1230" s="0" t="n">
        <f aca="false">D1230/(C1230-C1229)</f>
        <v>0.0444743935308994</v>
      </c>
    </row>
    <row r="1231" customFormat="false" ht="12.75" hidden="false" customHeight="false" outlineLevel="0" collapsed="false">
      <c r="B1231" s="0" t="n">
        <v>36062.970521542</v>
      </c>
      <c r="C1231" s="0" t="n">
        <v>36064.4444444444</v>
      </c>
      <c r="D1231" s="0" t="n">
        <f aca="false">C1231-B1231</f>
        <v>1.47392290249263</v>
      </c>
      <c r="E1231" s="0" t="n">
        <f aca="false">D1231+E1230</f>
        <v>1853.62811791376</v>
      </c>
      <c r="F1231" s="0" t="n">
        <f aca="false">60/(B1231-B1230)*1000</f>
        <v>1784.22117329741</v>
      </c>
      <c r="G1231" s="0" t="n">
        <f aca="false">D1231/(C1231-C1230)</f>
        <v>0.0438596491227557</v>
      </c>
    </row>
    <row r="1232" customFormat="false" ht="12.75" hidden="false" customHeight="false" outlineLevel="0" collapsed="false">
      <c r="B1232" s="0" t="n">
        <v>36096.485260771</v>
      </c>
      <c r="C1232" s="0" t="n">
        <v>36097.9818594104</v>
      </c>
      <c r="D1232" s="0" t="n">
        <f aca="false">C1232-B1232</f>
        <v>1.49659863945271</v>
      </c>
      <c r="E1232" s="0" t="n">
        <f aca="false">D1232+E1231</f>
        <v>1855.12471655322</v>
      </c>
      <c r="F1232" s="0" t="n">
        <f aca="false">60/(B1232-B1231)*1000</f>
        <v>1790.25710419493</v>
      </c>
      <c r="G1232" s="0" t="n">
        <f aca="false">D1232/(C1232-C1231)</f>
        <v>0.0446247464502162</v>
      </c>
    </row>
    <row r="1233" customFormat="false" ht="12.75" hidden="false" customHeight="false" outlineLevel="0" collapsed="false">
      <c r="B1233" s="0" t="n">
        <v>36129.9092970522</v>
      </c>
      <c r="C1233" s="0" t="n">
        <v>36131.3832199547</v>
      </c>
      <c r="D1233" s="0" t="n">
        <f aca="false">C1233-B1233</f>
        <v>1.47392290249991</v>
      </c>
      <c r="E1233" s="0" t="n">
        <f aca="false">D1233+E1232</f>
        <v>1856.59863945572</v>
      </c>
      <c r="F1233" s="0" t="n">
        <f aca="false">60/(B1233-B1232)*1000</f>
        <v>1795.11533242893</v>
      </c>
      <c r="G1233" s="0" t="n">
        <f aca="false">D1233/(C1233-C1232)</f>
        <v>0.0441276306858351</v>
      </c>
    </row>
    <row r="1234" customFormat="false" ht="12.75" hidden="false" customHeight="false" outlineLevel="0" collapsed="false">
      <c r="B1234" s="0" t="n">
        <v>36163.1065759637</v>
      </c>
      <c r="C1234" s="0" t="n">
        <v>36164.6031746032</v>
      </c>
      <c r="D1234" s="0" t="n">
        <f aca="false">C1234-B1234</f>
        <v>1.49659863945999</v>
      </c>
      <c r="E1234" s="0" t="n">
        <f aca="false">D1234+E1233</f>
        <v>1858.09523809518</v>
      </c>
      <c r="F1234" s="0" t="n">
        <f aca="false">60/(B1234-B1233)*1000</f>
        <v>1807.37704918054</v>
      </c>
      <c r="G1234" s="0" t="n">
        <f aca="false">D1234/(C1234-C1233)</f>
        <v>0.045051194539383</v>
      </c>
    </row>
    <row r="1235" customFormat="false" ht="12.75" hidden="false" customHeight="false" outlineLevel="0" collapsed="false">
      <c r="B1235" s="0" t="n">
        <v>36196.1224489796</v>
      </c>
      <c r="C1235" s="0" t="n">
        <v>36197.6190476191</v>
      </c>
      <c r="D1235" s="0" t="n">
        <f aca="false">C1235-B1235</f>
        <v>1.49659863945999</v>
      </c>
      <c r="E1235" s="0" t="n">
        <f aca="false">D1235+E1234</f>
        <v>1859.59183673464</v>
      </c>
      <c r="F1235" s="0" t="n">
        <f aca="false">60/(B1235-B1234)*1000</f>
        <v>1817.3076923073</v>
      </c>
      <c r="G1235" s="0" t="n">
        <f aca="false">D1235/(C1235-C1234)</f>
        <v>0.0453296703297881</v>
      </c>
    </row>
    <row r="1236" customFormat="false" ht="12.75" hidden="false" customHeight="false" outlineLevel="0" collapsed="false">
      <c r="B1236" s="0" t="n">
        <v>36229.1609977324</v>
      </c>
      <c r="C1236" s="0" t="n">
        <v>36230.6349206349</v>
      </c>
      <c r="D1236" s="0" t="n">
        <f aca="false">C1236-B1236</f>
        <v>1.47392290249263</v>
      </c>
      <c r="E1236" s="0" t="n">
        <f aca="false">D1236+E1235</f>
        <v>1861.06575963713</v>
      </c>
      <c r="F1236" s="0" t="n">
        <f aca="false">60/(B1236-B1235)*1000</f>
        <v>1816.06039807833</v>
      </c>
      <c r="G1236" s="0" t="n">
        <f aca="false">D1236/(C1236-C1235)</f>
        <v>0.0446428571428158</v>
      </c>
    </row>
    <row r="1237" customFormat="false" ht="12.75" hidden="false" customHeight="false" outlineLevel="0" collapsed="false">
      <c r="B1237" s="0" t="n">
        <v>36262.335600907</v>
      </c>
      <c r="C1237" s="0" t="n">
        <v>36263.7868480726</v>
      </c>
      <c r="D1237" s="0" t="n">
        <f aca="false">C1237-B1237</f>
        <v>1.45124716553983</v>
      </c>
      <c r="E1237" s="0" t="n">
        <f aca="false">D1237+E1236</f>
        <v>1862.51700680267</v>
      </c>
      <c r="F1237" s="0" t="n">
        <f aca="false">60/(B1237-B1236)*1000</f>
        <v>1808.61244019153</v>
      </c>
      <c r="G1237" s="0" t="n">
        <f aca="false">D1237/(C1237-C1236)</f>
        <v>0.0437756497950031</v>
      </c>
    </row>
    <row r="1238" customFormat="false" ht="12.75" hidden="false" customHeight="false" outlineLevel="0" collapsed="false">
      <c r="B1238" s="0" t="n">
        <v>36295.2607709751</v>
      </c>
      <c r="C1238" s="0" t="n">
        <v>36296.7120181406</v>
      </c>
      <c r="D1238" s="0" t="n">
        <f aca="false">C1238-B1238</f>
        <v>1.45124716553983</v>
      </c>
      <c r="E1238" s="0" t="n">
        <f aca="false">D1238+E1237</f>
        <v>1863.96825396821</v>
      </c>
      <c r="F1238" s="0" t="n">
        <f aca="false">60/(B1238-B1237)*1000</f>
        <v>1822.31404958689</v>
      </c>
      <c r="G1238" s="0" t="n">
        <f aca="false">D1238/(C1238-C1237)</f>
        <v>0.0440771349864396</v>
      </c>
    </row>
    <row r="1239" customFormat="false" ht="12.75" hidden="false" customHeight="false" outlineLevel="0" collapsed="false">
      <c r="B1239" s="0" t="n">
        <v>36328.253968254</v>
      </c>
      <c r="C1239" s="0" t="n">
        <v>36329.7278911565</v>
      </c>
      <c r="D1239" s="0" t="n">
        <f aca="false">C1239-B1239</f>
        <v>1.47392290249991</v>
      </c>
      <c r="E1239" s="0" t="n">
        <f aca="false">D1239+E1238</f>
        <v>1865.44217687071</v>
      </c>
      <c r="F1239" s="0" t="n">
        <f aca="false">60/(B1239-B1238)*1000</f>
        <v>1818.55670103087</v>
      </c>
      <c r="G1239" s="0" t="n">
        <f aca="false">D1239/(C1239-C1238)</f>
        <v>0.0446428571430264</v>
      </c>
    </row>
    <row r="1240" customFormat="false" ht="12.75" hidden="false" customHeight="false" outlineLevel="0" collapsed="false">
      <c r="B1240" s="0" t="n">
        <v>36361.768707483</v>
      </c>
      <c r="C1240" s="0" t="n">
        <v>36363.2426303855</v>
      </c>
      <c r="D1240" s="0" t="n">
        <f aca="false">C1240-B1240</f>
        <v>1.47392290249263</v>
      </c>
      <c r="E1240" s="0" t="n">
        <f aca="false">D1240+E1239</f>
        <v>1866.9160997732</v>
      </c>
      <c r="F1240" s="0" t="n">
        <f aca="false">60/(B1240-B1239)*1000</f>
        <v>1790.25710419454</v>
      </c>
      <c r="G1240" s="0" t="n">
        <f aca="false">D1240/(C1240-C1239)</f>
        <v>0.043978349120384</v>
      </c>
    </row>
    <row r="1241" customFormat="false" ht="12.75" hidden="false" customHeight="false" outlineLevel="0" collapsed="false">
      <c r="B1241" s="0" t="n">
        <v>36394.0362811791</v>
      </c>
      <c r="C1241" s="0" t="n">
        <v>36395.5102040816</v>
      </c>
      <c r="D1241" s="0" t="n">
        <f aca="false">C1241-B1241</f>
        <v>1.47392290249263</v>
      </c>
      <c r="E1241" s="0" t="n">
        <f aca="false">D1241+E1240</f>
        <v>1868.39002267569</v>
      </c>
      <c r="F1241" s="0" t="n">
        <f aca="false">60/(B1241-B1240)*1000</f>
        <v>1859.45186226275</v>
      </c>
      <c r="G1241" s="0" t="n">
        <f aca="false">D1241/(C1241-C1240)</f>
        <v>0.0456781447645274</v>
      </c>
    </row>
    <row r="1242" customFormat="false" ht="12.75" hidden="false" customHeight="false" outlineLevel="0" collapsed="false">
      <c r="B1242" s="0" t="n">
        <v>36427.0294784581</v>
      </c>
      <c r="C1242" s="0" t="n">
        <v>36428.5034013606</v>
      </c>
      <c r="D1242" s="0" t="n">
        <f aca="false">C1242-B1242</f>
        <v>1.47392290249263</v>
      </c>
      <c r="E1242" s="0" t="n">
        <f aca="false">D1242+E1241</f>
        <v>1869.86394557819</v>
      </c>
      <c r="F1242" s="0" t="n">
        <f aca="false">60/(B1242-B1241)*1000</f>
        <v>1818.55670103087</v>
      </c>
      <c r="G1242" s="0" t="n">
        <f aca="false">D1242/(C1242-C1241)</f>
        <v>0.0446735395188473</v>
      </c>
    </row>
    <row r="1243" customFormat="false" ht="12.75" hidden="false" customHeight="false" outlineLevel="0" collapsed="false">
      <c r="B1243" s="0" t="n">
        <v>36460.022675737</v>
      </c>
      <c r="C1243" s="0" t="n">
        <v>36461.4965986395</v>
      </c>
      <c r="D1243" s="0" t="n">
        <f aca="false">C1243-B1243</f>
        <v>1.47392290249991</v>
      </c>
      <c r="E1243" s="0" t="n">
        <f aca="false">D1243+E1242</f>
        <v>1871.33786848069</v>
      </c>
      <c r="F1243" s="0" t="n">
        <f aca="false">60/(B1243-B1242)*1000</f>
        <v>1818.55670103127</v>
      </c>
      <c r="G1243" s="0" t="n">
        <f aca="false">D1243/(C1243-C1242)</f>
        <v>0.0446735395190678</v>
      </c>
    </row>
    <row r="1244" customFormat="false" ht="12.75" hidden="false" customHeight="false" outlineLevel="0" collapsed="false">
      <c r="B1244" s="0" t="n">
        <v>36493.0612244898</v>
      </c>
      <c r="C1244" s="0" t="n">
        <v>36494.5351473923</v>
      </c>
      <c r="D1244" s="0" t="n">
        <f aca="false">C1244-B1244</f>
        <v>1.47392290249991</v>
      </c>
      <c r="E1244" s="0" t="n">
        <f aca="false">D1244+E1243</f>
        <v>1872.81179138319</v>
      </c>
      <c r="F1244" s="0" t="n">
        <f aca="false">60/(B1244-B1243)*1000</f>
        <v>1816.06039807833</v>
      </c>
      <c r="G1244" s="0" t="n">
        <f aca="false">D1244/(C1244-C1243)</f>
        <v>0.0446122168841792</v>
      </c>
    </row>
    <row r="1245" customFormat="false" ht="12.75" hidden="false" customHeight="false" outlineLevel="0" collapsed="false">
      <c r="B1245" s="0" t="n">
        <v>36526.3265306123</v>
      </c>
      <c r="C1245" s="0" t="n">
        <v>36527.8004535147</v>
      </c>
      <c r="D1245" s="0" t="n">
        <f aca="false">C1245-B1245</f>
        <v>1.47392290248536</v>
      </c>
      <c r="E1245" s="0" t="n">
        <f aca="false">D1245+E1244</f>
        <v>1874.28571428567</v>
      </c>
      <c r="F1245" s="0" t="n">
        <f aca="false">60/(B1245-B1244)*1000</f>
        <v>1803.68098159474</v>
      </c>
      <c r="G1245" s="0" t="n">
        <f aca="false">D1245/(C1245-C1244)</f>
        <v>0.0443081117925152</v>
      </c>
    </row>
    <row r="1246" customFormat="false" ht="12.75" hidden="false" customHeight="false" outlineLevel="0" collapsed="false">
      <c r="B1246" s="0" t="n">
        <v>36559.5918367347</v>
      </c>
      <c r="C1246" s="0" t="n">
        <v>36561.0657596372</v>
      </c>
      <c r="D1246" s="0" t="n">
        <f aca="false">C1246-B1246</f>
        <v>1.47392290249263</v>
      </c>
      <c r="E1246" s="0" t="n">
        <f aca="false">D1246+E1245</f>
        <v>1875.75963718816</v>
      </c>
      <c r="F1246" s="0" t="n">
        <f aca="false">60/(B1246-B1245)*1000</f>
        <v>1803.68098159513</v>
      </c>
      <c r="G1246" s="0" t="n">
        <f aca="false">D1246/(C1246-C1245)</f>
        <v>0.0443081117927146</v>
      </c>
    </row>
    <row r="1247" customFormat="false" ht="12.75" hidden="false" customHeight="false" outlineLevel="0" collapsed="false">
      <c r="B1247" s="0" t="n">
        <v>36592.7891156463</v>
      </c>
      <c r="C1247" s="0" t="n">
        <v>36594.2630385488</v>
      </c>
      <c r="D1247" s="0" t="n">
        <f aca="false">C1247-B1247</f>
        <v>1.47392290249263</v>
      </c>
      <c r="E1247" s="0" t="n">
        <f aca="false">D1247+E1246</f>
        <v>1877.23356009066</v>
      </c>
      <c r="F1247" s="0" t="n">
        <f aca="false">60/(B1247-B1246)*1000</f>
        <v>1807.37704918054</v>
      </c>
      <c r="G1247" s="0" t="n">
        <f aca="false">D1247/(C1247-C1246)</f>
        <v>0.0443989071037792</v>
      </c>
    </row>
    <row r="1248" customFormat="false" ht="12.75" hidden="false" customHeight="false" outlineLevel="0" collapsed="false">
      <c r="B1248" s="0" t="n">
        <v>36626.2811791383</v>
      </c>
      <c r="C1248" s="0" t="n">
        <v>36627.7324263039</v>
      </c>
      <c r="D1248" s="0" t="n">
        <f aca="false">C1248-B1248</f>
        <v>1.45124716553983</v>
      </c>
      <c r="E1248" s="0" t="n">
        <f aca="false">D1248+E1247</f>
        <v>1878.6848072562</v>
      </c>
      <c r="F1248" s="0" t="n">
        <f aca="false">60/(B1248-B1247)*1000</f>
        <v>1791.46919431279</v>
      </c>
      <c r="G1248" s="0" t="n">
        <f aca="false">D1248/(C1248-C1247)</f>
        <v>0.0433604336045322</v>
      </c>
    </row>
    <row r="1249" customFormat="false" ht="12.75" hidden="false" customHeight="false" outlineLevel="0" collapsed="false">
      <c r="B1249" s="0" t="n">
        <v>36659.6825396825</v>
      </c>
      <c r="C1249" s="0" t="n">
        <v>36661.156462585</v>
      </c>
      <c r="D1249" s="0" t="n">
        <f aca="false">C1249-B1249</f>
        <v>1.47392290249263</v>
      </c>
      <c r="E1249" s="0" t="n">
        <f aca="false">D1249+E1248</f>
        <v>1880.15873015869</v>
      </c>
      <c r="F1249" s="0" t="n">
        <f aca="false">60/(B1249-B1248)*1000</f>
        <v>1796.33401221966</v>
      </c>
      <c r="G1249" s="0" t="n">
        <f aca="false">D1249/(C1249-C1248)</f>
        <v>0.0440976933513779</v>
      </c>
    </row>
    <row r="1250" customFormat="false" ht="12.75" hidden="false" customHeight="false" outlineLevel="0" collapsed="false">
      <c r="B1250" s="0" t="n">
        <v>36693.1746031746</v>
      </c>
      <c r="C1250" s="0" t="n">
        <v>36694.6485260771</v>
      </c>
      <c r="D1250" s="0" t="n">
        <f aca="false">C1250-B1250</f>
        <v>1.47392290248536</v>
      </c>
      <c r="E1250" s="0" t="n">
        <f aca="false">D1250+E1249</f>
        <v>1881.63265306117</v>
      </c>
      <c r="F1250" s="0" t="n">
        <f aca="false">60/(B1250-B1249)*1000</f>
        <v>1791.46919431279</v>
      </c>
      <c r="G1250" s="0" t="n">
        <f aca="false">D1250/(C1250-C1249)</f>
        <v>0.0440081245765864</v>
      </c>
    </row>
    <row r="1251" customFormat="false" ht="12.75" hidden="false" customHeight="false" outlineLevel="0" collapsed="false">
      <c r="B1251" s="0" t="n">
        <v>36726.8480725624</v>
      </c>
      <c r="C1251" s="0" t="n">
        <v>36728.3219954649</v>
      </c>
      <c r="D1251" s="0" t="n">
        <f aca="false">C1251-B1251</f>
        <v>1.47392290249991</v>
      </c>
      <c r="E1251" s="0" t="n">
        <f aca="false">D1251+E1250</f>
        <v>1883.10657596367</v>
      </c>
      <c r="F1251" s="0" t="n">
        <f aca="false">60/(B1251-B1250)*1000</f>
        <v>1781.81818181876</v>
      </c>
      <c r="G1251" s="0" t="n">
        <f aca="false">D1251/(C1251-C1250)</f>
        <v>0.0437710437712046</v>
      </c>
    </row>
    <row r="1252" customFormat="false" ht="12.75" hidden="false" customHeight="false" outlineLevel="0" collapsed="false">
      <c r="B1252" s="0" t="n">
        <v>36760.9977324263</v>
      </c>
      <c r="C1252" s="0" t="n">
        <v>36762.4716553288</v>
      </c>
      <c r="D1252" s="0" t="n">
        <f aca="false">C1252-B1252</f>
        <v>1.47392290249263</v>
      </c>
      <c r="E1252" s="0" t="n">
        <f aca="false">D1252+E1251</f>
        <v>1884.58049886617</v>
      </c>
      <c r="F1252" s="0" t="n">
        <f aca="false">60/(B1252-B1251)*1000</f>
        <v>1756.97211155358</v>
      </c>
      <c r="G1252" s="0" t="n">
        <f aca="false">D1252/(C1252-C1251)</f>
        <v>0.0431606905710034</v>
      </c>
    </row>
    <row r="1253" customFormat="false" ht="12.75" hidden="false" customHeight="false" outlineLevel="0" collapsed="false">
      <c r="B1253" s="0" t="n">
        <v>36793.8095238095</v>
      </c>
      <c r="C1253" s="0" t="n">
        <v>36795.306122449</v>
      </c>
      <c r="D1253" s="0" t="n">
        <f aca="false">C1253-B1253</f>
        <v>1.49659863945999</v>
      </c>
      <c r="E1253" s="0" t="n">
        <f aca="false">D1253+E1252</f>
        <v>1886.07709750563</v>
      </c>
      <c r="F1253" s="0" t="n">
        <f aca="false">60/(B1253-B1252)*1000</f>
        <v>1828.61091914319</v>
      </c>
      <c r="G1253" s="0" t="n">
        <f aca="false">D1253/(C1253-C1252)</f>
        <v>0.0455801104973609</v>
      </c>
    </row>
    <row r="1254" customFormat="false" ht="12.75" hidden="false" customHeight="false" outlineLevel="0" collapsed="false">
      <c r="B1254" s="0" t="n">
        <v>36827.4149659864</v>
      </c>
      <c r="C1254" s="0" t="n">
        <v>36828.8888888889</v>
      </c>
      <c r="D1254" s="0" t="n">
        <f aca="false">C1254-B1254</f>
        <v>1.47392290249991</v>
      </c>
      <c r="E1254" s="0" t="n">
        <f aca="false">D1254+E1253</f>
        <v>1887.55102040813</v>
      </c>
      <c r="F1254" s="0" t="n">
        <f aca="false">60/(B1254-B1253)*1000</f>
        <v>1785.42510121455</v>
      </c>
      <c r="G1254" s="0" t="n">
        <f aca="false">D1254/(C1254-C1253)</f>
        <v>0.0438892640109671</v>
      </c>
    </row>
    <row r="1255" customFormat="false" ht="12.75" hidden="false" customHeight="false" outlineLevel="0" collapsed="false">
      <c r="B1255" s="0" t="n">
        <v>36860.7936507937</v>
      </c>
      <c r="C1255" s="0" t="n">
        <v>36862.2902494331</v>
      </c>
      <c r="D1255" s="0" t="n">
        <f aca="false">C1255-B1255</f>
        <v>1.49659863945271</v>
      </c>
      <c r="E1255" s="0" t="n">
        <f aca="false">D1255+E1254</f>
        <v>1889.04761904758</v>
      </c>
      <c r="F1255" s="0" t="n">
        <f aca="false">60/(B1255-B1254)*1000</f>
        <v>1797.55434782571</v>
      </c>
      <c r="G1255" s="0" t="n">
        <f aca="false">D1255/(C1255-C1254)</f>
        <v>0.0448065173115193</v>
      </c>
    </row>
    <row r="1256" customFormat="false" ht="12.75" hidden="false" customHeight="false" outlineLevel="0" collapsed="false">
      <c r="B1256" s="0" t="n">
        <v>36894.3537414966</v>
      </c>
      <c r="C1256" s="0" t="n">
        <v>36895.8503401361</v>
      </c>
      <c r="D1256" s="0" t="n">
        <f aca="false">C1256-B1256</f>
        <v>1.49659863945271</v>
      </c>
      <c r="E1256" s="0" t="n">
        <f aca="false">D1256+E1255</f>
        <v>1890.54421768703</v>
      </c>
      <c r="F1256" s="0" t="n">
        <f aca="false">60/(B1256-B1255)*1000</f>
        <v>1787.83783783766</v>
      </c>
      <c r="G1256" s="0" t="n">
        <f aca="false">D1256/(C1256-C1255)</f>
        <v>0.0445945945944988</v>
      </c>
    </row>
    <row r="1257" customFormat="false" ht="12.75" hidden="false" customHeight="false" outlineLevel="0" collapsed="false">
      <c r="B1257" s="0" t="n">
        <v>36928.3446712018</v>
      </c>
      <c r="C1257" s="0" t="n">
        <v>36929.8185941043</v>
      </c>
      <c r="D1257" s="0" t="n">
        <f aca="false">C1257-B1257</f>
        <v>1.47392290249991</v>
      </c>
      <c r="E1257" s="0" t="n">
        <f aca="false">D1257+E1256</f>
        <v>1892.01814058953</v>
      </c>
      <c r="F1257" s="0" t="n">
        <f aca="false">60/(B1257-B1256)*1000</f>
        <v>1765.17678452344</v>
      </c>
      <c r="G1257" s="0" t="n">
        <f aca="false">D1257/(C1257-C1256)</f>
        <v>0.0433911882511649</v>
      </c>
    </row>
    <row r="1258" customFormat="false" ht="12.75" hidden="false" customHeight="false" outlineLevel="0" collapsed="false">
      <c r="B1258" s="0" t="n">
        <v>36962.3129251701</v>
      </c>
      <c r="C1258" s="0" t="n">
        <v>36963.7868480726</v>
      </c>
      <c r="D1258" s="0" t="n">
        <f aca="false">C1258-B1258</f>
        <v>1.47392290249991</v>
      </c>
      <c r="E1258" s="0" t="n">
        <f aca="false">D1258+E1257</f>
        <v>1893.49206349203</v>
      </c>
      <c r="F1258" s="0" t="n">
        <f aca="false">60/(B1258-B1257)*1000</f>
        <v>1766.35514018689</v>
      </c>
      <c r="G1258" s="0" t="n">
        <f aca="false">D1258/(C1258-C1257)</f>
        <v>0.0433911882511649</v>
      </c>
    </row>
    <row r="1259" customFormat="false" ht="12.75" hidden="false" customHeight="false" outlineLevel="0" collapsed="false">
      <c r="B1259" s="0" t="n">
        <v>36996.4399092971</v>
      </c>
      <c r="C1259" s="0" t="n">
        <v>36998.0045351474</v>
      </c>
      <c r="D1259" s="0" t="n">
        <f aca="false">C1259-B1259</f>
        <v>1.56462585034751</v>
      </c>
      <c r="E1259" s="0" t="n">
        <f aca="false">D1259+E1258</f>
        <v>1895.05668934238</v>
      </c>
      <c r="F1259" s="0" t="n">
        <f aca="false">60/(B1259-B1258)*1000</f>
        <v>1758.13953488382</v>
      </c>
      <c r="G1259" s="0" t="n">
        <f aca="false">D1259/(C1259-C1258)</f>
        <v>0.045725646123476</v>
      </c>
    </row>
    <row r="1260" customFormat="false" ht="12.75" hidden="false" customHeight="false" outlineLevel="0" collapsed="false">
      <c r="B1260" s="0" t="n">
        <v>37029.8185941043</v>
      </c>
      <c r="C1260" s="0" t="n">
        <v>37031.3832199546</v>
      </c>
      <c r="D1260" s="0" t="n">
        <f aca="false">C1260-B1260</f>
        <v>1.56462585034024</v>
      </c>
      <c r="E1260" s="0" t="n">
        <f aca="false">D1260+E1259</f>
        <v>1896.62131519272</v>
      </c>
      <c r="F1260" s="0" t="n">
        <f aca="false">60/(B1260-B1259)*1000</f>
        <v>1797.5543478261</v>
      </c>
      <c r="G1260" s="0" t="n">
        <f aca="false">D1260/(C1260-C1259)</f>
        <v>0.0468750000000136</v>
      </c>
    </row>
    <row r="1261" customFormat="false" ht="12.75" hidden="false" customHeight="false" outlineLevel="0" collapsed="false">
      <c r="B1261" s="0" t="n">
        <v>37063.6507936508</v>
      </c>
      <c r="C1261" s="0" t="n">
        <v>37065.1247165533</v>
      </c>
      <c r="D1261" s="0" t="n">
        <f aca="false">C1261-B1261</f>
        <v>1.47392290249263</v>
      </c>
      <c r="E1261" s="0" t="n">
        <f aca="false">D1261+E1260</f>
        <v>1898.09523809521</v>
      </c>
      <c r="F1261" s="0" t="n">
        <f aca="false">60/(B1261-B1260)*1000</f>
        <v>1773.45844504014</v>
      </c>
      <c r="G1261" s="0" t="n">
        <f aca="false">D1261/(C1261-C1260)</f>
        <v>0.0436827956988749</v>
      </c>
    </row>
    <row r="1262" customFormat="false" ht="12.75" hidden="false" customHeight="false" outlineLevel="0" collapsed="false">
      <c r="B1262" s="0" t="n">
        <v>37097.4376417234</v>
      </c>
      <c r="C1262" s="0" t="n">
        <v>37098.9795918367</v>
      </c>
      <c r="D1262" s="0" t="n">
        <f aca="false">C1262-B1262</f>
        <v>1.54195011338743</v>
      </c>
      <c r="E1262" s="0" t="n">
        <f aca="false">D1262+E1261</f>
        <v>1899.6371882086</v>
      </c>
      <c r="F1262" s="0" t="n">
        <f aca="false">60/(B1262-B1261)*1000</f>
        <v>1775.83892617466</v>
      </c>
      <c r="G1262" s="0" t="n">
        <f aca="false">D1262/(C1262-C1261)</f>
        <v>0.0455458807772076</v>
      </c>
    </row>
    <row r="1263" customFormat="false" ht="12.75" hidden="false" customHeight="false" outlineLevel="0" collapsed="false">
      <c r="B1263" s="0" t="n">
        <v>37131.3605442177</v>
      </c>
      <c r="C1263" s="0" t="n">
        <v>37132.925170068</v>
      </c>
      <c r="D1263" s="0" t="n">
        <f aca="false">C1263-B1263</f>
        <v>1.56462585034024</v>
      </c>
      <c r="E1263" s="0" t="n">
        <f aca="false">D1263+E1262</f>
        <v>1901.20181405894</v>
      </c>
      <c r="F1263" s="0" t="n">
        <f aca="false">60/(B1263-B1262)*1000</f>
        <v>1768.71657753994</v>
      </c>
      <c r="G1263" s="0" t="n">
        <f aca="false">D1263/(C1263-C1262)</f>
        <v>0.0460921843687478</v>
      </c>
    </row>
    <row r="1264" customFormat="false" ht="12.75" hidden="false" customHeight="false" outlineLevel="0" collapsed="false">
      <c r="B1264" s="0" t="n">
        <v>37165.4421768708</v>
      </c>
      <c r="C1264" s="0" t="n">
        <v>37166.9841269841</v>
      </c>
      <c r="D1264" s="0" t="n">
        <f aca="false">C1264-B1264</f>
        <v>1.54195011338015</v>
      </c>
      <c r="E1264" s="0" t="n">
        <f aca="false">D1264+E1263</f>
        <v>1902.74376417232</v>
      </c>
      <c r="F1264" s="0" t="n">
        <f aca="false">60/(B1264-B1263)*1000</f>
        <v>1760.47904191612</v>
      </c>
      <c r="G1264" s="0" t="n">
        <f aca="false">D1264/(C1264-C1263)</f>
        <v>0.0452729693742079</v>
      </c>
    </row>
    <row r="1265" customFormat="false" ht="12.75" hidden="false" customHeight="false" outlineLevel="0" collapsed="false">
      <c r="B1265" s="0" t="n">
        <v>37199.1383219955</v>
      </c>
      <c r="C1265" s="0" t="n">
        <v>37200.7029478458</v>
      </c>
      <c r="D1265" s="0" t="n">
        <f aca="false">C1265-B1265</f>
        <v>1.56462585034024</v>
      </c>
      <c r="E1265" s="0" t="n">
        <f aca="false">D1265+E1264</f>
        <v>1904.30839002266</v>
      </c>
      <c r="F1265" s="0" t="n">
        <f aca="false">60/(B1265-B1264)*1000</f>
        <v>1780.61911170916</v>
      </c>
      <c r="G1265" s="0" t="n">
        <f aca="false">D1265/(C1265-C1264)</f>
        <v>0.0464021519838617</v>
      </c>
    </row>
    <row r="1266" customFormat="false" ht="12.75" hidden="false" customHeight="false" outlineLevel="0" collapsed="false">
      <c r="B1266" s="0" t="n">
        <v>37232.7437641723</v>
      </c>
      <c r="C1266" s="0" t="n">
        <v>37234.3083900227</v>
      </c>
      <c r="D1266" s="0" t="n">
        <f aca="false">C1266-B1266</f>
        <v>1.56462585034751</v>
      </c>
      <c r="E1266" s="0" t="n">
        <f aca="false">D1266+E1265</f>
        <v>1905.87301587301</v>
      </c>
      <c r="F1266" s="0" t="n">
        <f aca="false">60/(B1266-B1265)*1000</f>
        <v>1785.42510121493</v>
      </c>
      <c r="G1266" s="0" t="n">
        <f aca="false">D1266/(C1266-C1265)</f>
        <v>0.04655870445366</v>
      </c>
    </row>
    <row r="1267" customFormat="false" ht="12.75" hidden="false" customHeight="false" outlineLevel="0" collapsed="false">
      <c r="B1267" s="0" t="n">
        <v>37266.3718820862</v>
      </c>
      <c r="C1267" s="0" t="n">
        <v>37267.8458049887</v>
      </c>
      <c r="D1267" s="0" t="n">
        <f aca="false">C1267-B1267</f>
        <v>1.47392290249263</v>
      </c>
      <c r="E1267" s="0" t="n">
        <f aca="false">D1267+E1266</f>
        <v>1907.3469387755</v>
      </c>
      <c r="F1267" s="0" t="n">
        <f aca="false">60/(B1267-B1266)*1000</f>
        <v>1784.22117329703</v>
      </c>
      <c r="G1267" s="0" t="n">
        <f aca="false">D1267/(C1267-C1266)</f>
        <v>0.0439486139282827</v>
      </c>
    </row>
    <row r="1268" customFormat="false" ht="12.75" hidden="false" customHeight="false" outlineLevel="0" collapsed="false">
      <c r="B1268" s="0" t="n">
        <v>37299.7278911565</v>
      </c>
      <c r="C1268" s="0" t="n">
        <v>37301.2244897959</v>
      </c>
      <c r="D1268" s="0" t="n">
        <f aca="false">C1268-B1268</f>
        <v>1.49659863945271</v>
      </c>
      <c r="E1268" s="0" t="n">
        <f aca="false">D1268+E1267</f>
        <v>1908.84353741495</v>
      </c>
      <c r="F1268" s="0" t="n">
        <f aca="false">60/(B1268-B1267)*1000</f>
        <v>1798.77634262401</v>
      </c>
      <c r="G1268" s="0" t="n">
        <f aca="false">D1268/(C1268-C1267)</f>
        <v>0.0448369565216476</v>
      </c>
    </row>
    <row r="1269" customFormat="false" ht="12.75" hidden="false" customHeight="false" outlineLevel="0" collapsed="false">
      <c r="B1269" s="0" t="n">
        <v>37333.1972789116</v>
      </c>
      <c r="C1269" s="0" t="n">
        <v>37334.693877551</v>
      </c>
      <c r="D1269" s="0" t="n">
        <f aca="false">C1269-B1269</f>
        <v>1.49659863945999</v>
      </c>
      <c r="E1269" s="0" t="n">
        <f aca="false">D1269+E1268</f>
        <v>1910.34013605441</v>
      </c>
      <c r="F1269" s="0" t="n">
        <f aca="false">60/(B1269-B1268)*1000</f>
        <v>1792.68292682958</v>
      </c>
      <c r="G1269" s="0" t="n">
        <f aca="false">D1269/(C1269-C1268)</f>
        <v>0.0447154471545953</v>
      </c>
    </row>
    <row r="1270" customFormat="false" ht="12.75" hidden="false" customHeight="false" outlineLevel="0" collapsed="false">
      <c r="B1270" s="0" t="n">
        <v>37366.5306122449</v>
      </c>
      <c r="C1270" s="0" t="n">
        <v>37368.0272108844</v>
      </c>
      <c r="D1270" s="0" t="n">
        <f aca="false">C1270-B1270</f>
        <v>1.49659863945271</v>
      </c>
      <c r="E1270" s="0" t="n">
        <f aca="false">D1270+E1269</f>
        <v>1911.83673469387</v>
      </c>
      <c r="F1270" s="0" t="n">
        <f aca="false">60/(B1270-B1269)*1000</f>
        <v>1799.99999999948</v>
      </c>
      <c r="G1270" s="0" t="n">
        <f aca="false">D1270/(C1270-C1269)</f>
        <v>0.0448979591835781</v>
      </c>
    </row>
    <row r="1271" customFormat="false" ht="12.75" hidden="false" customHeight="false" outlineLevel="0" collapsed="false">
      <c r="B1271" s="0" t="n">
        <v>37399.6145124717</v>
      </c>
      <c r="C1271" s="0" t="n">
        <v>37401.1111111111</v>
      </c>
      <c r="D1271" s="0" t="n">
        <f aca="false">C1271-B1271</f>
        <v>1.49659863945999</v>
      </c>
      <c r="E1271" s="0" t="n">
        <f aca="false">D1271+E1270</f>
        <v>1913.33333333333</v>
      </c>
      <c r="F1271" s="0" t="n">
        <f aca="false">60/(B1271-B1270)*1000</f>
        <v>1813.57093899955</v>
      </c>
      <c r="G1271" s="0" t="n">
        <f aca="false">D1271/(C1271-C1270)</f>
        <v>0.0452364633311718</v>
      </c>
    </row>
    <row r="1272" customFormat="false" ht="12.75" hidden="false" customHeight="false" outlineLevel="0" collapsed="false">
      <c r="B1272" s="0" t="n">
        <v>37432.925170068</v>
      </c>
      <c r="C1272" s="0" t="n">
        <v>37434.3990929705</v>
      </c>
      <c r="D1272" s="0" t="n">
        <f aca="false">C1272-B1272</f>
        <v>1.47392290249991</v>
      </c>
      <c r="E1272" s="0" t="n">
        <f aca="false">D1272+E1271</f>
        <v>1914.80725623583</v>
      </c>
      <c r="F1272" s="0" t="n">
        <f aca="false">60/(B1272-B1271)*1000</f>
        <v>1801.22532334941</v>
      </c>
      <c r="G1272" s="0" t="n">
        <f aca="false">D1272/(C1272-C1271)</f>
        <v>0.0442779291554837</v>
      </c>
    </row>
    <row r="1273" customFormat="false" ht="12.75" hidden="false" customHeight="false" outlineLevel="0" collapsed="false">
      <c r="B1273" s="0" t="n">
        <v>37466.2358276644</v>
      </c>
      <c r="C1273" s="0" t="n">
        <v>37467.7097505669</v>
      </c>
      <c r="D1273" s="0" t="n">
        <f aca="false">C1273-B1273</f>
        <v>1.47392290249263</v>
      </c>
      <c r="E1273" s="0" t="n">
        <f aca="false">D1273+E1272</f>
        <v>1916.28117913832</v>
      </c>
      <c r="F1273" s="0" t="n">
        <f aca="false">60/(B1273-B1272)*1000</f>
        <v>1801.22532334901</v>
      </c>
      <c r="G1273" s="0" t="n">
        <f aca="false">D1273/(C1273-C1272)</f>
        <v>0.0442477876105731</v>
      </c>
    </row>
    <row r="1274" customFormat="false" ht="12.75" hidden="false" customHeight="false" outlineLevel="0" collapsed="false">
      <c r="B1274" s="0" t="n">
        <v>37499.3424036281</v>
      </c>
      <c r="C1274" s="0" t="n">
        <v>37500.7936507937</v>
      </c>
      <c r="D1274" s="0" t="n">
        <f aca="false">C1274-B1274</f>
        <v>1.45124716553255</v>
      </c>
      <c r="E1274" s="0" t="n">
        <f aca="false">D1274+E1273</f>
        <v>1917.73242630385</v>
      </c>
      <c r="F1274" s="0" t="n">
        <f aca="false">60/(B1274-B1273)*1000</f>
        <v>1812.3287671232</v>
      </c>
      <c r="G1274" s="0" t="n">
        <f aca="false">D1274/(C1274-C1273)</f>
        <v>0.0438656614119121</v>
      </c>
    </row>
    <row r="1275" customFormat="false" ht="12.75" hidden="false" customHeight="false" outlineLevel="0" collapsed="false">
      <c r="B1275" s="0" t="n">
        <v>37532.4943310658</v>
      </c>
      <c r="C1275" s="0" t="n">
        <v>37533.9682539683</v>
      </c>
      <c r="D1275" s="0" t="n">
        <f aca="false">C1275-B1275</f>
        <v>1.47392290249263</v>
      </c>
      <c r="E1275" s="0" t="n">
        <f aca="false">D1275+E1274</f>
        <v>1919.20634920634</v>
      </c>
      <c r="F1275" s="0" t="n">
        <f aca="false">60/(B1275-B1274)*1000</f>
        <v>1809.84952120389</v>
      </c>
      <c r="G1275" s="0" t="n">
        <f aca="false">D1275/(C1275-C1274)</f>
        <v>0.0444292549555229</v>
      </c>
    </row>
    <row r="1276" customFormat="false" ht="12.75" hidden="false" customHeight="false" outlineLevel="0" collapsed="false">
      <c r="B1276" s="0" t="n">
        <v>37565.4875283447</v>
      </c>
      <c r="C1276" s="0" t="n">
        <v>37566.9614512472</v>
      </c>
      <c r="D1276" s="0" t="n">
        <f aca="false">C1276-B1276</f>
        <v>1.47392290249991</v>
      </c>
      <c r="E1276" s="0" t="n">
        <f aca="false">D1276+E1275</f>
        <v>1920.68027210884</v>
      </c>
      <c r="F1276" s="0" t="n">
        <f aca="false">60/(B1276-B1275)*1000</f>
        <v>1818.55670103127</v>
      </c>
      <c r="G1276" s="0" t="n">
        <f aca="false">D1276/(C1276-C1275)</f>
        <v>0.0446735395190678</v>
      </c>
    </row>
    <row r="1277" customFormat="false" ht="12.75" hidden="false" customHeight="false" outlineLevel="0" collapsed="false">
      <c r="B1277" s="0" t="n">
        <v>37598.253968254</v>
      </c>
      <c r="C1277" s="0" t="n">
        <v>37599.7278911565</v>
      </c>
      <c r="D1277" s="0" t="n">
        <f aca="false">C1277-B1277</f>
        <v>1.47392290249263</v>
      </c>
      <c r="E1277" s="0" t="n">
        <f aca="false">D1277+E1276</f>
        <v>1922.15419501134</v>
      </c>
      <c r="F1277" s="0" t="n">
        <f aca="false">60/(B1277-B1276)*1000</f>
        <v>1831.14186851169</v>
      </c>
      <c r="G1277" s="0" t="n">
        <f aca="false">D1277/(C1277-C1276)</f>
        <v>0.0449826989618855</v>
      </c>
    </row>
    <row r="1278" customFormat="false" ht="12.75" hidden="false" customHeight="false" outlineLevel="0" collapsed="false">
      <c r="B1278" s="0" t="n">
        <v>37631.0204081633</v>
      </c>
      <c r="C1278" s="0" t="n">
        <v>37632.4943310658</v>
      </c>
      <c r="D1278" s="0" t="n">
        <f aca="false">C1278-B1278</f>
        <v>1.47392290248536</v>
      </c>
      <c r="E1278" s="0" t="n">
        <f aca="false">D1278+E1277</f>
        <v>1923.62811791382</v>
      </c>
      <c r="F1278" s="0" t="n">
        <f aca="false">60/(B1278-B1277)*1000</f>
        <v>1831.1418685121</v>
      </c>
      <c r="G1278" s="0" t="n">
        <f aca="false">D1278/(C1278-C1277)</f>
        <v>0.0449826989616734</v>
      </c>
    </row>
    <row r="1279" customFormat="false" ht="12.75" hidden="false" customHeight="false" outlineLevel="0" collapsed="false">
      <c r="B1279" s="0" t="n">
        <v>37663.8095238095</v>
      </c>
      <c r="C1279" s="0" t="n">
        <v>37665.283446712</v>
      </c>
      <c r="D1279" s="0" t="n">
        <f aca="false">C1279-B1279</f>
        <v>1.47392290249263</v>
      </c>
      <c r="E1279" s="0" t="n">
        <f aca="false">D1279+E1278</f>
        <v>1925.10204081631</v>
      </c>
      <c r="F1279" s="0" t="n">
        <f aca="false">60/(B1279-B1278)*1000</f>
        <v>1829.87551867226</v>
      </c>
      <c r="G1279" s="0" t="n">
        <f aca="false">D1279/(C1279-C1278)</f>
        <v>0.0449515905946838</v>
      </c>
    </row>
    <row r="1280" customFormat="false" ht="12.75" hidden="false" customHeight="false" outlineLevel="0" collapsed="false">
      <c r="B1280" s="0" t="n">
        <v>37696.462585034</v>
      </c>
      <c r="C1280" s="0" t="n">
        <v>37697.9138321996</v>
      </c>
      <c r="D1280" s="0" t="n">
        <f aca="false">C1280-B1280</f>
        <v>1.45124716553255</v>
      </c>
      <c r="E1280" s="0" t="n">
        <f aca="false">D1280+E1279</f>
        <v>1926.55328798185</v>
      </c>
      <c r="F1280" s="0" t="n">
        <f aca="false">60/(B1280-B1279)*1000</f>
        <v>1837.50000000001</v>
      </c>
      <c r="G1280" s="0" t="n">
        <f aca="false">D1280/(C1280-C1279)</f>
        <v>0.0444753300903287</v>
      </c>
    </row>
    <row r="1281" customFormat="false" ht="12.75" hidden="false" customHeight="false" outlineLevel="0" collapsed="false">
      <c r="B1281" s="0" t="n">
        <v>37728.8662131519</v>
      </c>
      <c r="C1281" s="0" t="n">
        <v>37730.3401360544</v>
      </c>
      <c r="D1281" s="0" t="n">
        <f aca="false">C1281-B1281</f>
        <v>1.47392290249991</v>
      </c>
      <c r="E1281" s="0" t="n">
        <f aca="false">D1281+E1280</f>
        <v>1928.02721088435</v>
      </c>
      <c r="F1281" s="0" t="n">
        <f aca="false">60/(B1281-B1280)*1000</f>
        <v>1851.6445066484</v>
      </c>
      <c r="G1281" s="0" t="n">
        <f aca="false">D1281/(C1281-C1280)</f>
        <v>0.0454545454547188</v>
      </c>
    </row>
    <row r="1282" customFormat="false" ht="12.75" hidden="false" customHeight="false" outlineLevel="0" collapsed="false">
      <c r="B1282" s="0" t="n">
        <v>37761.2698412698</v>
      </c>
      <c r="C1282" s="0" t="n">
        <v>37762.7210884354</v>
      </c>
      <c r="D1282" s="0" t="n">
        <f aca="false">C1282-B1282</f>
        <v>1.45124716553255</v>
      </c>
      <c r="E1282" s="0" t="n">
        <f aca="false">D1282+E1281</f>
        <v>1929.47845804988</v>
      </c>
      <c r="F1282" s="0" t="n">
        <f aca="false">60/(B1282-B1281)*1000</f>
        <v>1851.64450664757</v>
      </c>
      <c r="G1282" s="0" t="n">
        <f aca="false">D1282/(C1282-C1281)</f>
        <v>0.0448179271708558</v>
      </c>
    </row>
    <row r="1283" customFormat="false" ht="12.75" hidden="false" customHeight="false" outlineLevel="0" collapsed="false">
      <c r="B1283" s="0" t="n">
        <v>37793.5600907029</v>
      </c>
      <c r="C1283" s="0" t="n">
        <v>37795.0113378685</v>
      </c>
      <c r="D1283" s="0" t="n">
        <f aca="false">C1283-B1283</f>
        <v>1.45124716553983</v>
      </c>
      <c r="E1283" s="0" t="n">
        <f aca="false">D1283+E1282</f>
        <v>1930.92970521542</v>
      </c>
      <c r="F1283" s="0" t="n">
        <f aca="false">60/(B1283-B1282)*1000</f>
        <v>1858.14606741615</v>
      </c>
      <c r="G1283" s="0" t="n">
        <f aca="false">D1283/(C1283-C1282)</f>
        <v>0.0449438202249343</v>
      </c>
    </row>
    <row r="1284" customFormat="false" ht="12.75" hidden="false" customHeight="false" outlineLevel="0" collapsed="false">
      <c r="B1284" s="0" t="n">
        <v>37826.1678004535</v>
      </c>
      <c r="C1284" s="0" t="n">
        <v>37827.619047619</v>
      </c>
      <c r="D1284" s="0" t="n">
        <f aca="false">C1284-B1284</f>
        <v>1.45124716553255</v>
      </c>
      <c r="E1284" s="0" t="n">
        <f aca="false">D1284+E1283</f>
        <v>1932.38095238095</v>
      </c>
      <c r="F1284" s="0" t="n">
        <f aca="false">60/(B1284-B1283)*1000</f>
        <v>1840.05563282322</v>
      </c>
      <c r="G1284" s="0" t="n">
        <f aca="false">D1284/(C1284-C1283)</f>
        <v>0.0445062586926249</v>
      </c>
    </row>
    <row r="1285" customFormat="false" ht="12.75" hidden="false" customHeight="false" outlineLevel="0" collapsed="false">
      <c r="B1285" s="0" t="n">
        <v>37858.798185941</v>
      </c>
      <c r="C1285" s="0" t="n">
        <v>37860.2494331066</v>
      </c>
      <c r="D1285" s="0" t="n">
        <f aca="false">C1285-B1285</f>
        <v>1.45124716553255</v>
      </c>
      <c r="E1285" s="0" t="n">
        <f aca="false">D1285+E1284</f>
        <v>1933.83219954648</v>
      </c>
      <c r="F1285" s="0" t="n">
        <f aca="false">60/(B1285-B1284)*1000</f>
        <v>1838.77692842245</v>
      </c>
      <c r="G1285" s="0" t="n">
        <f aca="false">D1285/(C1285-C1284)</f>
        <v>0.0444753300903287</v>
      </c>
    </row>
    <row r="1286" customFormat="false" ht="12.75" hidden="false" customHeight="false" outlineLevel="0" collapsed="false">
      <c r="B1286" s="0" t="n">
        <v>37891.7233560091</v>
      </c>
      <c r="C1286" s="0" t="n">
        <v>37893.1746031746</v>
      </c>
      <c r="D1286" s="0" t="n">
        <f aca="false">C1286-B1286</f>
        <v>1.45124716552527</v>
      </c>
      <c r="E1286" s="0" t="n">
        <f aca="false">D1286+E1285</f>
        <v>1935.28344671201</v>
      </c>
      <c r="F1286" s="0" t="n">
        <f aca="false">60/(B1286-B1285)*1000</f>
        <v>1822.31404958649</v>
      </c>
      <c r="G1286" s="0" t="n">
        <f aca="false">D1286/(C1286-C1285)</f>
        <v>0.0440771349859976</v>
      </c>
    </row>
    <row r="1287" customFormat="false" ht="12.75" hidden="false" customHeight="false" outlineLevel="0" collapsed="false">
      <c r="B1287" s="0" t="n">
        <v>37924.4897959184</v>
      </c>
      <c r="C1287" s="0" t="n">
        <v>37925.9410430839</v>
      </c>
      <c r="D1287" s="0" t="n">
        <f aca="false">C1287-B1287</f>
        <v>1.45124716553983</v>
      </c>
      <c r="E1287" s="0" t="n">
        <f aca="false">D1287+E1286</f>
        <v>1936.73469387755</v>
      </c>
      <c r="F1287" s="0" t="n">
        <f aca="false">60/(B1287-B1286)*1000</f>
        <v>1831.1418685125</v>
      </c>
      <c r="G1287" s="0" t="n">
        <f aca="false">D1287/(C1287-C1286)</f>
        <v>0.0442906574396481</v>
      </c>
    </row>
    <row r="1288" customFormat="false" ht="12.75" hidden="false" customHeight="false" outlineLevel="0" collapsed="false">
      <c r="B1288" s="0" t="n">
        <v>37957.619047619</v>
      </c>
      <c r="C1288" s="0" t="n">
        <v>37959.0702947846</v>
      </c>
      <c r="D1288" s="0" t="n">
        <f aca="false">C1288-B1288</f>
        <v>1.45124716553255</v>
      </c>
      <c r="E1288" s="0" t="n">
        <f aca="false">D1288+E1287</f>
        <v>1938.18594104308</v>
      </c>
      <c r="F1288" s="0" t="n">
        <f aca="false">60/(B1288-B1287)*1000</f>
        <v>1811.08829568787</v>
      </c>
      <c r="G1288" s="0" t="n">
        <f aca="false">D1288/(C1288-C1287)</f>
        <v>0.043805612594113</v>
      </c>
    </row>
    <row r="1289" customFormat="false" ht="12.75" hidden="false" customHeight="false" outlineLevel="0" collapsed="false">
      <c r="B1289" s="0" t="n">
        <v>37990.5215419501</v>
      </c>
      <c r="C1289" s="0" t="n">
        <v>37991.9954648526</v>
      </c>
      <c r="D1289" s="0" t="n">
        <f aca="false">C1289-B1289</f>
        <v>1.47392290248536</v>
      </c>
      <c r="E1289" s="0" t="n">
        <f aca="false">D1289+E1288</f>
        <v>1939.65986394557</v>
      </c>
      <c r="F1289" s="0" t="n">
        <f aca="false">60/(B1289-B1288)*1000</f>
        <v>1823.56995175704</v>
      </c>
      <c r="G1289" s="0" t="n">
        <f aca="false">D1289/(C1289-C1288)</f>
        <v>0.0447658402201158</v>
      </c>
    </row>
    <row r="1290" customFormat="false" ht="12.75" hidden="false" customHeight="false" outlineLevel="0" collapsed="false">
      <c r="B1290" s="0" t="n">
        <v>38023.6054421769</v>
      </c>
      <c r="C1290" s="0" t="n">
        <v>38025.0566893424</v>
      </c>
      <c r="D1290" s="0" t="n">
        <f aca="false">C1290-B1290</f>
        <v>1.45124716553255</v>
      </c>
      <c r="E1290" s="0" t="n">
        <f aca="false">D1290+E1289</f>
        <v>1941.1111111111</v>
      </c>
      <c r="F1290" s="0" t="n">
        <f aca="false">60/(B1290-B1289)*1000</f>
        <v>1813.57093899955</v>
      </c>
      <c r="G1290" s="0" t="n">
        <f aca="false">D1290/(C1290-C1289)</f>
        <v>0.0438957475994356</v>
      </c>
    </row>
    <row r="1291" customFormat="false" ht="12.75" hidden="false" customHeight="false" outlineLevel="0" collapsed="false">
      <c r="B1291" s="0" t="n">
        <v>38056.485260771</v>
      </c>
      <c r="C1291" s="0" t="n">
        <v>38057.9365079365</v>
      </c>
      <c r="D1291" s="0" t="n">
        <f aca="false">C1291-B1291</f>
        <v>1.45124716553255</v>
      </c>
      <c r="E1291" s="0" t="n">
        <f aca="false">D1291+E1290</f>
        <v>1942.56235827663</v>
      </c>
      <c r="F1291" s="0" t="n">
        <f aca="false">60/(B1291-B1290)*1000</f>
        <v>1824.82758620686</v>
      </c>
      <c r="G1291" s="0" t="n">
        <f aca="false">D1291/(C1291-C1290)</f>
        <v>0.0441379310344718</v>
      </c>
    </row>
    <row r="1292" customFormat="false" ht="12.75" hidden="false" customHeight="false" outlineLevel="0" collapsed="false">
      <c r="B1292" s="0" t="n">
        <v>38089.1836734694</v>
      </c>
      <c r="C1292" s="0" t="n">
        <v>38090.6349206349</v>
      </c>
      <c r="D1292" s="0" t="n">
        <f aca="false">C1292-B1292</f>
        <v>1.45124716553255</v>
      </c>
      <c r="E1292" s="0" t="n">
        <f aca="false">D1292+E1291</f>
        <v>1944.01360544216</v>
      </c>
      <c r="F1292" s="0" t="n">
        <f aca="false">60/(B1292-B1291)*1000</f>
        <v>1834.95145631084</v>
      </c>
      <c r="G1292" s="0" t="n">
        <f aca="false">D1292/(C1292-C1291)</f>
        <v>0.0443828016643489</v>
      </c>
    </row>
    <row r="1293" customFormat="false" ht="12.75" hidden="false" customHeight="false" outlineLevel="0" collapsed="false">
      <c r="B1293" s="0" t="n">
        <v>38122.4489795918</v>
      </c>
      <c r="C1293" s="0" t="n">
        <v>38123.9229024943</v>
      </c>
      <c r="D1293" s="0" t="n">
        <f aca="false">C1293-B1293</f>
        <v>1.47392290249263</v>
      </c>
      <c r="E1293" s="0" t="n">
        <f aca="false">D1293+E1292</f>
        <v>1945.48752834466</v>
      </c>
      <c r="F1293" s="0" t="n">
        <f aca="false">60/(B1293-B1292)*1000</f>
        <v>1803.68098159513</v>
      </c>
      <c r="G1293" s="0" t="n">
        <f aca="false">D1293/(C1293-C1292)</f>
        <v>0.0442779291552651</v>
      </c>
    </row>
    <row r="1294" customFormat="false" ht="12.75" hidden="false" customHeight="false" outlineLevel="0" collapsed="false">
      <c r="B1294" s="0" t="n">
        <v>38155.4875283447</v>
      </c>
      <c r="C1294" s="0" t="n">
        <v>38156.9387755102</v>
      </c>
      <c r="D1294" s="0" t="n">
        <f aca="false">C1294-B1294</f>
        <v>1.45124716553255</v>
      </c>
      <c r="E1294" s="0" t="n">
        <f aca="false">D1294+E1293</f>
        <v>1946.93877551019</v>
      </c>
      <c r="F1294" s="0" t="n">
        <f aca="false">60/(B1294-B1293)*1000</f>
        <v>1816.06039807793</v>
      </c>
      <c r="G1294" s="0" t="n">
        <f aca="false">D1294/(C1294-C1293)</f>
        <v>0.0439560439560246</v>
      </c>
    </row>
    <row r="1295" customFormat="false" ht="12.75" hidden="false" customHeight="false" outlineLevel="0" collapsed="false">
      <c r="B1295" s="0" t="n">
        <v>38188.6621315193</v>
      </c>
      <c r="C1295" s="0" t="n">
        <v>38190.1133786848</v>
      </c>
      <c r="D1295" s="0" t="n">
        <f aca="false">C1295-B1295</f>
        <v>1.45124716553255</v>
      </c>
      <c r="E1295" s="0" t="n">
        <f aca="false">D1295+E1294</f>
        <v>1948.39002267572</v>
      </c>
      <c r="F1295" s="0" t="n">
        <f aca="false">60/(B1295-B1294)*1000</f>
        <v>1808.61244019153</v>
      </c>
      <c r="G1295" s="0" t="n">
        <f aca="false">D1295/(C1295-C1294)</f>
        <v>0.0437457279562477</v>
      </c>
    </row>
    <row r="1296" customFormat="false" ht="12.75" hidden="false" customHeight="false" outlineLevel="0" collapsed="false">
      <c r="B1296" s="0" t="n">
        <v>38221.9274376417</v>
      </c>
      <c r="C1296" s="0" t="n">
        <v>38223.3786848073</v>
      </c>
      <c r="D1296" s="0" t="n">
        <f aca="false">C1296-B1296</f>
        <v>1.45124716553255</v>
      </c>
      <c r="E1296" s="0" t="n">
        <f aca="false">D1296+E1295</f>
        <v>1949.84126984125</v>
      </c>
      <c r="F1296" s="0" t="n">
        <f aca="false">60/(B1296-B1295)*1000</f>
        <v>1803.68098159513</v>
      </c>
      <c r="G1296" s="0" t="n">
        <f aca="false">D1296/(C1296-C1295)</f>
        <v>0.0436264485344151</v>
      </c>
    </row>
    <row r="1297" customFormat="false" ht="12.75" hidden="false" customHeight="false" outlineLevel="0" collapsed="false">
      <c r="B1297" s="0" t="n">
        <v>38255.2154195011</v>
      </c>
      <c r="C1297" s="0" t="n">
        <v>38256.6893424036</v>
      </c>
      <c r="D1297" s="0" t="n">
        <f aca="false">C1297-B1297</f>
        <v>1.47392290249263</v>
      </c>
      <c r="E1297" s="0" t="n">
        <f aca="false">D1297+E1296</f>
        <v>1951.31519274375</v>
      </c>
      <c r="F1297" s="0" t="n">
        <f aca="false">60/(B1297-B1296)*1000</f>
        <v>1802.45231607641</v>
      </c>
      <c r="G1297" s="0" t="n">
        <f aca="false">D1297/(C1297-C1296)</f>
        <v>0.0442477876105731</v>
      </c>
    </row>
    <row r="1298" customFormat="false" ht="12.75" hidden="false" customHeight="false" outlineLevel="0" collapsed="false">
      <c r="B1298" s="0" t="n">
        <v>38288.3446712018</v>
      </c>
      <c r="C1298" s="0" t="n">
        <v>38289.8185941043</v>
      </c>
      <c r="D1298" s="0" t="n">
        <f aca="false">C1298-B1298</f>
        <v>1.47392290249991</v>
      </c>
      <c r="E1298" s="0" t="n">
        <f aca="false">D1298+E1297</f>
        <v>1952.78911564625</v>
      </c>
      <c r="F1298" s="0" t="n">
        <f aca="false">60/(B1298-B1297)*1000</f>
        <v>1811.08829568787</v>
      </c>
      <c r="G1298" s="0" t="n">
        <f aca="false">D1298/(C1298-C1297)</f>
        <v>0.0444900752910549</v>
      </c>
    </row>
    <row r="1299" customFormat="false" ht="12.75" hidden="false" customHeight="false" outlineLevel="0" collapsed="false">
      <c r="B1299" s="0" t="n">
        <v>38321.6780045351</v>
      </c>
      <c r="C1299" s="0" t="n">
        <v>38323.1519274376</v>
      </c>
      <c r="D1299" s="0" t="n">
        <f aca="false">C1299-B1299</f>
        <v>1.47392290249991</v>
      </c>
      <c r="E1299" s="0" t="n">
        <f aca="false">D1299+E1298</f>
        <v>1954.26303854875</v>
      </c>
      <c r="F1299" s="0" t="n">
        <f aca="false">60/(B1299-B1298)*1000</f>
        <v>1800.00000000026</v>
      </c>
      <c r="G1299" s="0" t="n">
        <f aca="false">D1299/(C1299-C1298)</f>
        <v>0.0442176870750037</v>
      </c>
    </row>
    <row r="1300" customFormat="false" ht="12.75" hidden="false" customHeight="false" outlineLevel="0" collapsed="false">
      <c r="B1300" s="0" t="n">
        <v>38354.9206349206</v>
      </c>
      <c r="C1300" s="0" t="n">
        <v>38356.3945578231</v>
      </c>
      <c r="D1300" s="0" t="n">
        <f aca="false">C1300-B1300</f>
        <v>1.47392290249991</v>
      </c>
      <c r="E1300" s="0" t="n">
        <f aca="false">D1300+E1299</f>
        <v>1955.73696145125</v>
      </c>
      <c r="F1300" s="0" t="n">
        <f aca="false">60/(B1300-B1299)*1000</f>
        <v>1804.91132332875</v>
      </c>
      <c r="G1300" s="0" t="n">
        <f aca="false">D1300/(C1300-C1299)</f>
        <v>0.0443383356072611</v>
      </c>
    </row>
    <row r="1301" customFormat="false" ht="12.75" hidden="false" customHeight="false" outlineLevel="0" collapsed="false">
      <c r="B1301" s="0" t="n">
        <v>38388.4126984127</v>
      </c>
      <c r="C1301" s="0" t="n">
        <v>38389.8866213152</v>
      </c>
      <c r="D1301" s="0" t="n">
        <f aca="false">C1301-B1301</f>
        <v>1.47392290249263</v>
      </c>
      <c r="E1301" s="0" t="n">
        <f aca="false">D1301+E1300</f>
        <v>1957.21088435374</v>
      </c>
      <c r="F1301" s="0" t="n">
        <f aca="false">60/(B1301-B1300)*1000</f>
        <v>1791.4691943124</v>
      </c>
      <c r="G1301" s="0" t="n">
        <f aca="false">D1301/(C1301-C1300)</f>
        <v>0.0440081245767941</v>
      </c>
    </row>
    <row r="1302" customFormat="false" ht="12.75" hidden="false" customHeight="false" outlineLevel="0" collapsed="false">
      <c r="B1302" s="0" t="n">
        <v>38421.3378684807</v>
      </c>
      <c r="C1302" s="0" t="n">
        <v>38422.8117913832</v>
      </c>
      <c r="D1302" s="0" t="n">
        <f aca="false">C1302-B1302</f>
        <v>1.47392290249263</v>
      </c>
      <c r="E1302" s="0" t="n">
        <f aca="false">D1302+E1301</f>
        <v>1958.68480725623</v>
      </c>
      <c r="F1302" s="0" t="n">
        <f aca="false">60/(B1302-B1301)*1000</f>
        <v>1822.31404958689</v>
      </c>
      <c r="G1302" s="0" t="n">
        <f aca="false">D1302/(C1302-C1301)</f>
        <v>0.0447658402203368</v>
      </c>
    </row>
    <row r="1303" customFormat="false" ht="12.75" hidden="false" customHeight="false" outlineLevel="0" collapsed="false">
      <c r="B1303" s="0" t="n">
        <v>38454.6485260771</v>
      </c>
      <c r="C1303" s="0" t="n">
        <v>38456.1224489796</v>
      </c>
      <c r="D1303" s="0" t="n">
        <f aca="false">C1303-B1303</f>
        <v>1.47392290249263</v>
      </c>
      <c r="E1303" s="0" t="n">
        <f aca="false">D1303+E1302</f>
        <v>1960.15873015872</v>
      </c>
      <c r="F1303" s="0" t="n">
        <f aca="false">60/(B1303-B1302)*1000</f>
        <v>1801.22532334901</v>
      </c>
      <c r="G1303" s="0" t="n">
        <f aca="false">D1303/(C1303-C1302)</f>
        <v>0.0442477876105634</v>
      </c>
    </row>
    <row r="1304" customFormat="false" ht="12.75" hidden="false" customHeight="false" outlineLevel="0" collapsed="false">
      <c r="B1304" s="0" t="n">
        <v>38488.1405895692</v>
      </c>
      <c r="C1304" s="0" t="n">
        <v>38489.6145124717</v>
      </c>
      <c r="D1304" s="0" t="n">
        <f aca="false">C1304-B1304</f>
        <v>1.47392290249263</v>
      </c>
      <c r="E1304" s="0" t="n">
        <f aca="false">D1304+E1303</f>
        <v>1961.63265306122</v>
      </c>
      <c r="F1304" s="0" t="n">
        <f aca="false">60/(B1304-B1303)*1000</f>
        <v>1791.46919431279</v>
      </c>
      <c r="G1304" s="0" t="n">
        <f aca="false">D1304/(C1304-C1303)</f>
        <v>0.0440081245767941</v>
      </c>
    </row>
    <row r="1305" customFormat="false" ht="12.75" hidden="false" customHeight="false" outlineLevel="0" collapsed="false">
      <c r="B1305" s="0" t="n">
        <v>38521.6780045352</v>
      </c>
      <c r="C1305" s="0" t="n">
        <v>38523.1292517007</v>
      </c>
      <c r="D1305" s="0" t="n">
        <f aca="false">C1305-B1305</f>
        <v>1.45124716553255</v>
      </c>
      <c r="E1305" s="0" t="n">
        <f aca="false">D1305+E1304</f>
        <v>1963.08390022675</v>
      </c>
      <c r="F1305" s="0" t="n">
        <f aca="false">60/(B1305-B1304)*1000</f>
        <v>1789.04665314416</v>
      </c>
      <c r="G1305" s="0" t="n">
        <f aca="false">D1305/(C1305-C1304)</f>
        <v>0.0433017591339566</v>
      </c>
    </row>
    <row r="1306" customFormat="false" ht="12.75" hidden="false" customHeight="false" outlineLevel="0" collapsed="false">
      <c r="B1306" s="0" t="n">
        <v>38555.1473922903</v>
      </c>
      <c r="C1306" s="0" t="n">
        <v>38556.5986394558</v>
      </c>
      <c r="D1306" s="0" t="n">
        <f aca="false">C1306-B1306</f>
        <v>1.45124716553255</v>
      </c>
      <c r="E1306" s="0" t="n">
        <f aca="false">D1306+E1305</f>
        <v>1964.53514739228</v>
      </c>
      <c r="F1306" s="0" t="n">
        <f aca="false">60/(B1306-B1305)*1000</f>
        <v>1792.68292682919</v>
      </c>
      <c r="G1306" s="0" t="n">
        <f aca="false">D1306/(C1306-C1305)</f>
        <v>0.0433604336043243</v>
      </c>
    </row>
    <row r="1307" customFormat="false" ht="12.75" hidden="false" customHeight="false" outlineLevel="0" collapsed="false">
      <c r="B1307" s="0" t="n">
        <v>38588.4580498866</v>
      </c>
      <c r="C1307" s="0" t="n">
        <v>38589.9319727891</v>
      </c>
      <c r="D1307" s="0" t="n">
        <f aca="false">C1307-B1307</f>
        <v>1.47392290249991</v>
      </c>
      <c r="E1307" s="0" t="n">
        <f aca="false">D1307+E1306</f>
        <v>1966.00907029478</v>
      </c>
      <c r="F1307" s="0" t="n">
        <f aca="false">60/(B1307-B1306)*1000</f>
        <v>1801.22532334941</v>
      </c>
      <c r="G1307" s="0" t="n">
        <f aca="false">D1307/(C1307-C1306)</f>
        <v>0.044217687074994</v>
      </c>
    </row>
    <row r="1308" customFormat="false" ht="12.75" hidden="false" customHeight="false" outlineLevel="0" collapsed="false">
      <c r="B1308" s="0" t="n">
        <v>38621.8367346939</v>
      </c>
      <c r="C1308" s="0" t="n">
        <v>38623.3106575964</v>
      </c>
      <c r="D1308" s="0" t="n">
        <f aca="false">C1308-B1308</f>
        <v>1.47392290249263</v>
      </c>
      <c r="E1308" s="0" t="n">
        <f aca="false">D1308+E1307</f>
        <v>1967.48299319728</v>
      </c>
      <c r="F1308" s="0" t="n">
        <f aca="false">60/(B1308-B1307)*1000</f>
        <v>1797.5543478261</v>
      </c>
      <c r="G1308" s="0" t="n">
        <f aca="false">D1308/(C1308-C1307)</f>
        <v>0.0441576086956113</v>
      </c>
    </row>
    <row r="1309" customFormat="false" ht="12.75" hidden="false" customHeight="false" outlineLevel="0" collapsed="false">
      <c r="B1309" s="0" t="n">
        <v>38655.0793650794</v>
      </c>
      <c r="C1309" s="0" t="n">
        <v>38656.5306122449</v>
      </c>
      <c r="D1309" s="0" t="n">
        <f aca="false">C1309-B1309</f>
        <v>1.45124716553983</v>
      </c>
      <c r="E1309" s="0" t="n">
        <f aca="false">D1309+E1308</f>
        <v>1968.93424036281</v>
      </c>
      <c r="F1309" s="0" t="n">
        <f aca="false">60/(B1309-B1308)*1000</f>
        <v>1804.91132332875</v>
      </c>
      <c r="G1309" s="0" t="n">
        <f aca="false">D1309/(C1309-C1308)</f>
        <v>0.0436860068261355</v>
      </c>
    </row>
    <row r="1310" customFormat="false" ht="12.75" hidden="false" customHeight="false" outlineLevel="0" collapsed="false">
      <c r="B1310" s="0" t="n">
        <v>38688.3219954649</v>
      </c>
      <c r="C1310" s="0" t="n">
        <v>38689.7959183673</v>
      </c>
      <c r="D1310" s="0" t="n">
        <f aca="false">C1310-B1310</f>
        <v>1.47392290249263</v>
      </c>
      <c r="E1310" s="0" t="n">
        <f aca="false">D1310+E1309</f>
        <v>1970.40816326531</v>
      </c>
      <c r="F1310" s="0" t="n">
        <f aca="false">60/(B1310-B1309)*1000</f>
        <v>1804.91132332875</v>
      </c>
      <c r="G1310" s="0" t="n">
        <f aca="false">D1310/(C1310-C1309)</f>
        <v>0.044308111792734</v>
      </c>
    </row>
    <row r="1311" customFormat="false" ht="12.75" hidden="false" customHeight="false" outlineLevel="0" collapsed="false">
      <c r="B1311" s="0" t="n">
        <v>38722.0408163265</v>
      </c>
      <c r="C1311" s="0" t="n">
        <v>38723.514739229</v>
      </c>
      <c r="D1311" s="0" t="n">
        <f aca="false">C1311-B1311</f>
        <v>1.47392290249263</v>
      </c>
      <c r="E1311" s="0" t="n">
        <f aca="false">D1311+E1310</f>
        <v>1971.8820861678</v>
      </c>
      <c r="F1311" s="0" t="n">
        <f aca="false">60/(B1311-B1310)*1000</f>
        <v>1779.42165433754</v>
      </c>
      <c r="G1311" s="0" t="n">
        <f aca="false">D1311/(C1311-C1310)</f>
        <v>0.0437121721586572</v>
      </c>
    </row>
    <row r="1312" customFormat="false" ht="12.75" hidden="false" customHeight="false" outlineLevel="0" collapsed="false">
      <c r="B1312" s="0" t="n">
        <v>38755.89569161</v>
      </c>
      <c r="C1312" s="0" t="n">
        <v>38757.3696145125</v>
      </c>
      <c r="D1312" s="0" t="n">
        <f aca="false">C1312-B1312</f>
        <v>1.47392290249263</v>
      </c>
      <c r="E1312" s="0" t="n">
        <f aca="false">D1312+E1311</f>
        <v>1973.35600907029</v>
      </c>
      <c r="F1312" s="0" t="n">
        <f aca="false">60/(B1312-B1311)*1000</f>
        <v>1772.2705961152</v>
      </c>
      <c r="G1312" s="0" t="n">
        <f aca="false">D1312/(C1312-C1311)</f>
        <v>0.0435365036838078</v>
      </c>
    </row>
    <row r="1313" customFormat="false" ht="12.75" hidden="false" customHeight="false" outlineLevel="0" collapsed="false">
      <c r="B1313" s="0" t="n">
        <v>38789.9092970522</v>
      </c>
      <c r="C1313" s="0" t="n">
        <v>38791.3832199546</v>
      </c>
      <c r="D1313" s="0" t="n">
        <f aca="false">C1313-B1313</f>
        <v>1.47392290249263</v>
      </c>
      <c r="E1313" s="0" t="n">
        <f aca="false">D1313+E1312</f>
        <v>1974.82993197279</v>
      </c>
      <c r="F1313" s="0" t="n">
        <f aca="false">60/(B1313-B1312)*1000</f>
        <v>1764.00000000012</v>
      </c>
      <c r="G1313" s="0" t="n">
        <f aca="false">D1313/(C1313-C1312)</f>
        <v>0.0433333333332863</v>
      </c>
    </row>
    <row r="1314" customFormat="false" ht="12.75" hidden="false" customHeight="false" outlineLevel="0" collapsed="false">
      <c r="B1314" s="0" t="n">
        <v>38823.9909297052</v>
      </c>
      <c r="C1314" s="0" t="n">
        <v>38825.4875283447</v>
      </c>
      <c r="D1314" s="0" t="n">
        <f aca="false">C1314-B1314</f>
        <v>1.49659863945999</v>
      </c>
      <c r="E1314" s="0" t="n">
        <f aca="false">D1314+E1313</f>
        <v>1976.32653061225</v>
      </c>
      <c r="F1314" s="0" t="n">
        <f aca="false">60/(B1314-B1313)*1000</f>
        <v>1760.47904191612</v>
      </c>
      <c r="G1314" s="0" t="n">
        <f aca="false">D1314/(C1314-C1313)</f>
        <v>0.0438829787235189</v>
      </c>
    </row>
    <row r="1315" customFormat="false" ht="12.75" hidden="false" customHeight="false" outlineLevel="0" collapsed="false">
      <c r="B1315" s="0" t="n">
        <v>38857.8458049887</v>
      </c>
      <c r="C1315" s="0" t="n">
        <v>38859.3424036281</v>
      </c>
      <c r="D1315" s="0" t="n">
        <f aca="false">C1315-B1315</f>
        <v>1.49659863945999</v>
      </c>
      <c r="E1315" s="0" t="n">
        <f aca="false">D1315+E1314</f>
        <v>1977.82312925171</v>
      </c>
      <c r="F1315" s="0" t="n">
        <f aca="false">60/(B1315-B1314)*1000</f>
        <v>1772.2705961152</v>
      </c>
      <c r="G1315" s="0" t="n">
        <f aca="false">D1315/(C1315-C1314)</f>
        <v>0.0442062960483493</v>
      </c>
    </row>
    <row r="1316" customFormat="false" ht="12.75" hidden="false" customHeight="false" outlineLevel="0" collapsed="false">
      <c r="B1316" s="0" t="n">
        <v>38891.768707483</v>
      </c>
      <c r="C1316" s="0" t="n">
        <v>38893.3333333333</v>
      </c>
      <c r="D1316" s="0" t="n">
        <f aca="false">C1316-B1316</f>
        <v>1.56462585033296</v>
      </c>
      <c r="E1316" s="0" t="n">
        <f aca="false">D1316+E1315</f>
        <v>1979.38775510204</v>
      </c>
      <c r="F1316" s="0" t="n">
        <f aca="false">60/(B1316-B1315)*1000</f>
        <v>1768.71657753994</v>
      </c>
      <c r="G1316" s="0" t="n">
        <f aca="false">D1316/(C1316-C1315)</f>
        <v>0.0460306871245498</v>
      </c>
    </row>
    <row r="1317" customFormat="false" ht="12.75" hidden="false" customHeight="false" outlineLevel="0" collapsed="false">
      <c r="B1317" s="0" t="n">
        <v>38926.0317460317</v>
      </c>
      <c r="C1317" s="0" t="n">
        <v>38927.5736961451</v>
      </c>
      <c r="D1317" s="0" t="n">
        <f aca="false">C1317-B1317</f>
        <v>1.54195011338015</v>
      </c>
      <c r="E1317" s="0" t="n">
        <f aca="false">D1317+E1316</f>
        <v>1980.92970521542</v>
      </c>
      <c r="F1317" s="0" t="n">
        <f aca="false">60/(B1317-B1316)*1000</f>
        <v>1751.15817339525</v>
      </c>
      <c r="G1317" s="0" t="n">
        <f aca="false">D1317/(C1317-C1316)</f>
        <v>0.0450331125828166</v>
      </c>
    </row>
    <row r="1318" customFormat="false" ht="12.75" hidden="false" customHeight="false" outlineLevel="0" collapsed="false">
      <c r="B1318" s="0" t="n">
        <v>38960.1360544218</v>
      </c>
      <c r="C1318" s="0" t="n">
        <v>38961.7006802721</v>
      </c>
      <c r="D1318" s="0" t="n">
        <f aca="false">C1318-B1318</f>
        <v>1.56462585034024</v>
      </c>
      <c r="E1318" s="0" t="n">
        <f aca="false">D1318+E1317</f>
        <v>1982.49433106576</v>
      </c>
      <c r="F1318" s="0" t="n">
        <f aca="false">60/(B1318-B1317)*1000</f>
        <v>1759.30851063832</v>
      </c>
      <c r="G1318" s="0" t="n">
        <f aca="false">D1318/(C1318-C1317)</f>
        <v>0.0458471760797396</v>
      </c>
    </row>
    <row r="1319" customFormat="false" ht="12.75" hidden="false" customHeight="false" outlineLevel="0" collapsed="false">
      <c r="B1319" s="0" t="n">
        <v>38993.9909297052</v>
      </c>
      <c r="C1319" s="0" t="n">
        <v>38995.5555555556</v>
      </c>
      <c r="D1319" s="0" t="n">
        <f aca="false">C1319-B1319</f>
        <v>1.56462585034024</v>
      </c>
      <c r="E1319" s="0" t="n">
        <f aca="false">D1319+E1318</f>
        <v>1984.0589569161</v>
      </c>
      <c r="F1319" s="0" t="n">
        <f aca="false">60/(B1319-B1318)*1000</f>
        <v>1772.2705961152</v>
      </c>
      <c r="G1319" s="0" t="n">
        <f aca="false">D1319/(C1319-C1318)</f>
        <v>0.0462156731413291</v>
      </c>
    </row>
    <row r="1320" customFormat="false" ht="12.75" hidden="false" customHeight="false" outlineLevel="0" collapsed="false">
      <c r="B1320" s="0" t="n">
        <v>39028.0045351474</v>
      </c>
      <c r="C1320" s="0" t="n">
        <v>39029.5691609977</v>
      </c>
      <c r="D1320" s="0" t="n">
        <f aca="false">C1320-B1320</f>
        <v>1.56462585034024</v>
      </c>
      <c r="E1320" s="0" t="n">
        <f aca="false">D1320+E1319</f>
        <v>1985.62358276644</v>
      </c>
      <c r="F1320" s="0" t="n">
        <f aca="false">60/(B1320-B1319)*1000</f>
        <v>1764.00000000012</v>
      </c>
      <c r="G1320" s="0" t="n">
        <f aca="false">D1320/(C1320-C1319)</f>
        <v>0.046000000000006</v>
      </c>
    </row>
    <row r="1321" customFormat="false" ht="12.75" hidden="false" customHeight="false" outlineLevel="0" collapsed="false">
      <c r="B1321" s="0" t="n">
        <v>39061.8367346939</v>
      </c>
      <c r="C1321" s="0" t="n">
        <v>39063.4013605442</v>
      </c>
      <c r="D1321" s="0" t="n">
        <f aca="false">C1321-B1321</f>
        <v>1.56462585034024</v>
      </c>
      <c r="E1321" s="0" t="n">
        <f aca="false">D1321+E1320</f>
        <v>1987.18820861678</v>
      </c>
      <c r="F1321" s="0" t="n">
        <f aca="false">60/(B1321-B1320)*1000</f>
        <v>1773.45844504014</v>
      </c>
      <c r="G1321" s="0" t="n">
        <f aca="false">D1321/(C1321-C1320)</f>
        <v>0.0462466487935667</v>
      </c>
    </row>
    <row r="1322" customFormat="false" ht="12.75" hidden="false" customHeight="false" outlineLevel="0" collapsed="false">
      <c r="B1322" s="0" t="n">
        <v>39095.3514739229</v>
      </c>
      <c r="C1322" s="0" t="n">
        <v>39096.9160997733</v>
      </c>
      <c r="D1322" s="0" t="n">
        <f aca="false">C1322-B1322</f>
        <v>1.56462585034024</v>
      </c>
      <c r="E1322" s="0" t="n">
        <f aca="false">D1322+E1321</f>
        <v>1988.75283446712</v>
      </c>
      <c r="F1322" s="0" t="n">
        <f aca="false">60/(B1322-B1321)*1000</f>
        <v>1790.25710419454</v>
      </c>
      <c r="G1322" s="0" t="n">
        <f aca="false">D1322/(C1322-C1321)</f>
        <v>0.0466847090663004</v>
      </c>
    </row>
    <row r="1323" customFormat="false" ht="12.75" hidden="false" customHeight="false" outlineLevel="0" collapsed="false">
      <c r="B1323" s="0" t="n">
        <v>39128.9569160998</v>
      </c>
      <c r="C1323" s="0" t="n">
        <v>39130.4988662132</v>
      </c>
      <c r="D1323" s="0" t="n">
        <f aca="false">C1323-B1323</f>
        <v>1.54195011338015</v>
      </c>
      <c r="E1323" s="0" t="n">
        <f aca="false">D1323+E1322</f>
        <v>1990.2947845805</v>
      </c>
      <c r="F1323" s="0" t="n">
        <f aca="false">60/(B1323-B1322)*1000</f>
        <v>1785.42510121493</v>
      </c>
      <c r="G1323" s="0" t="n">
        <f aca="false">D1323/(C1323-C1322)</f>
        <v>0.0459149223498147</v>
      </c>
    </row>
    <row r="1324" customFormat="false" ht="12.75" hidden="false" customHeight="false" outlineLevel="0" collapsed="false">
      <c r="B1324" s="0" t="n">
        <v>39162.6530612245</v>
      </c>
      <c r="C1324" s="0" t="n">
        <v>39164.2176870748</v>
      </c>
      <c r="D1324" s="0" t="n">
        <f aca="false">C1324-B1324</f>
        <v>1.56462585034024</v>
      </c>
      <c r="E1324" s="0" t="n">
        <f aca="false">D1324+E1323</f>
        <v>1991.85941043084</v>
      </c>
      <c r="F1324" s="0" t="n">
        <f aca="false">60/(B1324-B1323)*1000</f>
        <v>1780.61911170916</v>
      </c>
      <c r="G1324" s="0" t="n">
        <f aca="false">D1324/(C1324-C1323)</f>
        <v>0.0464021519838617</v>
      </c>
    </row>
    <row r="1325" customFormat="false" ht="12.75" hidden="false" customHeight="false" outlineLevel="0" collapsed="false">
      <c r="B1325" s="0" t="n">
        <v>39196.9841269841</v>
      </c>
      <c r="C1325" s="0" t="n">
        <v>39198.5260770975</v>
      </c>
      <c r="D1325" s="0" t="n">
        <f aca="false">C1325-B1325</f>
        <v>1.54195011338015</v>
      </c>
      <c r="E1325" s="0" t="n">
        <f aca="false">D1325+E1324</f>
        <v>1993.40136054422</v>
      </c>
      <c r="F1325" s="0" t="n">
        <f aca="false">60/(B1325-B1324)*1000</f>
        <v>1747.68824306471</v>
      </c>
      <c r="G1325" s="0" t="n">
        <f aca="false">D1325/(C1325-C1324)</f>
        <v>0.0449438202247596</v>
      </c>
    </row>
    <row r="1326" customFormat="false" ht="12.75" hidden="false" customHeight="false" outlineLevel="0" collapsed="false">
      <c r="B1326" s="0" t="n">
        <v>39229.6825396825</v>
      </c>
      <c r="C1326" s="0" t="n">
        <v>39231.156462585</v>
      </c>
      <c r="D1326" s="0" t="n">
        <f aca="false">C1326-B1326</f>
        <v>1.47392290249263</v>
      </c>
      <c r="E1326" s="0" t="n">
        <f aca="false">D1326+E1325</f>
        <v>1994.87528344671</v>
      </c>
      <c r="F1326" s="0" t="n">
        <f aca="false">60/(B1326-B1325)*1000</f>
        <v>1834.95145631043</v>
      </c>
      <c r="G1326" s="0" t="n">
        <f aca="false">D1326/(C1326-C1325)</f>
        <v>0.0451702571229483</v>
      </c>
    </row>
    <row r="1327" customFormat="false" ht="12.75" hidden="false" customHeight="false" outlineLevel="0" collapsed="false">
      <c r="B1327" s="0" t="n">
        <v>39263.0612244898</v>
      </c>
      <c r="C1327" s="0" t="n">
        <v>39264.5578231293</v>
      </c>
      <c r="D1327" s="0" t="n">
        <f aca="false">C1327-B1327</f>
        <v>1.49659863945999</v>
      </c>
      <c r="E1327" s="0" t="n">
        <f aca="false">D1327+E1326</f>
        <v>1996.37188208617</v>
      </c>
      <c r="F1327" s="0" t="n">
        <f aca="false">60/(B1327-B1326)*1000</f>
        <v>1797.5543478265</v>
      </c>
      <c r="G1327" s="0" t="n">
        <f aca="false">D1327/(C1327-C1326)</f>
        <v>0.0448065173117372</v>
      </c>
    </row>
    <row r="1328" customFormat="false" ht="12.75" hidden="false" customHeight="false" outlineLevel="0" collapsed="false">
      <c r="B1328" s="0" t="n">
        <v>39296.3038548753</v>
      </c>
      <c r="C1328" s="0" t="n">
        <v>39297.7777777778</v>
      </c>
      <c r="D1328" s="0" t="n">
        <f aca="false">C1328-B1328</f>
        <v>1.47392290249263</v>
      </c>
      <c r="E1328" s="0" t="n">
        <f aca="false">D1328+E1327</f>
        <v>1997.84580498867</v>
      </c>
      <c r="F1328" s="0" t="n">
        <f aca="false">60/(B1328-B1327)*1000</f>
        <v>1804.91132332875</v>
      </c>
      <c r="G1328" s="0" t="n">
        <f aca="false">D1328/(C1328-C1327)</f>
        <v>0.0443686006825498</v>
      </c>
    </row>
    <row r="1329" customFormat="false" ht="12.75" hidden="false" customHeight="false" outlineLevel="0" collapsed="false">
      <c r="B1329" s="0" t="n">
        <v>39329.9092970522</v>
      </c>
      <c r="C1329" s="0" t="n">
        <v>39331.4058956916</v>
      </c>
      <c r="D1329" s="0" t="n">
        <f aca="false">C1329-B1329</f>
        <v>1.49659863945999</v>
      </c>
      <c r="E1329" s="0" t="n">
        <f aca="false">D1329+E1328</f>
        <v>1999.34240362813</v>
      </c>
      <c r="F1329" s="0" t="n">
        <f aca="false">60/(B1329-B1328)*1000</f>
        <v>1785.42510121455</v>
      </c>
      <c r="G1329" s="0" t="n">
        <f aca="false">D1329/(C1329-C1328)</f>
        <v>0.044504383007534</v>
      </c>
    </row>
    <row r="1330" customFormat="false" ht="12.75" hidden="false" customHeight="false" outlineLevel="0" collapsed="false">
      <c r="B1330" s="0" t="n">
        <v>39362.4263038549</v>
      </c>
      <c r="C1330" s="0" t="n">
        <v>39363.9002267574</v>
      </c>
      <c r="D1330" s="0" t="n">
        <f aca="false">C1330-B1330</f>
        <v>1.47392290249991</v>
      </c>
      <c r="E1330" s="0" t="n">
        <f aca="false">D1330+E1329</f>
        <v>2000.81632653063</v>
      </c>
      <c r="F1330" s="0" t="n">
        <f aca="false">60/(B1330-B1329)*1000</f>
        <v>1845.18828451878</v>
      </c>
      <c r="G1330" s="0" t="n">
        <f aca="false">D1330/(C1330-C1329)</f>
        <v>0.0453593859038671</v>
      </c>
    </row>
    <row r="1331" customFormat="false" ht="12.75" hidden="false" customHeight="false" outlineLevel="0" collapsed="false">
      <c r="B1331" s="0" t="n">
        <v>39395.1927437642</v>
      </c>
      <c r="C1331" s="0" t="n">
        <v>39396.6666666667</v>
      </c>
      <c r="D1331" s="0" t="n">
        <f aca="false">C1331-B1331</f>
        <v>1.47392290249991</v>
      </c>
      <c r="E1331" s="0" t="n">
        <f aca="false">D1331+E1330</f>
        <v>2002.29024943313</v>
      </c>
      <c r="F1331" s="0" t="n">
        <f aca="false">60/(B1331-B1330)*1000</f>
        <v>1831.1418685121</v>
      </c>
      <c r="G1331" s="0" t="n">
        <f aca="false">D1331/(C1331-C1330)</f>
        <v>0.0449826989621075</v>
      </c>
    </row>
    <row r="1332" customFormat="false" ht="12.75" hidden="false" customHeight="false" outlineLevel="0" collapsed="false">
      <c r="B1332" s="0" t="n">
        <v>39427.8458049887</v>
      </c>
      <c r="C1332" s="0" t="n">
        <v>39429.3197278912</v>
      </c>
      <c r="D1332" s="0" t="n">
        <f aca="false">C1332-B1332</f>
        <v>1.47392290249263</v>
      </c>
      <c r="E1332" s="0" t="n">
        <f aca="false">D1332+E1331</f>
        <v>2003.76417233562</v>
      </c>
      <c r="F1332" s="0" t="n">
        <f aca="false">60/(B1332-B1331)*1000</f>
        <v>1837.50000000001</v>
      </c>
      <c r="G1332" s="0" t="n">
        <f aca="false">D1332/(C1332-C1331)</f>
        <v>0.0451388888888471</v>
      </c>
    </row>
    <row r="1333" customFormat="false" ht="12.75" hidden="false" customHeight="false" outlineLevel="0" collapsed="false">
      <c r="B1333" s="0" t="n">
        <v>39460.5215419501</v>
      </c>
      <c r="C1333" s="0" t="n">
        <v>39461.9954648526</v>
      </c>
      <c r="D1333" s="0" t="n">
        <f aca="false">C1333-B1333</f>
        <v>1.47392290248536</v>
      </c>
      <c r="E1333" s="0" t="n">
        <f aca="false">D1333+E1332</f>
        <v>2005.2380952381</v>
      </c>
      <c r="F1333" s="0" t="n">
        <f aca="false">60/(B1333-B1332)*1000</f>
        <v>1836.22484385811</v>
      </c>
      <c r="G1333" s="0" t="n">
        <f aca="false">D1333/(C1333-C1332)</f>
        <v>0.0451075641912611</v>
      </c>
    </row>
    <row r="1334" customFormat="false" ht="12.75" hidden="false" customHeight="false" outlineLevel="0" collapsed="false">
      <c r="B1334" s="0" t="n">
        <v>39492.947845805</v>
      </c>
      <c r="C1334" s="0" t="n">
        <v>39494.4217687075</v>
      </c>
      <c r="D1334" s="0" t="n">
        <f aca="false">C1334-B1334</f>
        <v>1.47392290249263</v>
      </c>
      <c r="E1334" s="0" t="n">
        <f aca="false">D1334+E1333</f>
        <v>2006.7120181406</v>
      </c>
      <c r="F1334" s="0" t="n">
        <f aca="false">60/(B1334-B1333)*1000</f>
        <v>1850.34965034971</v>
      </c>
      <c r="G1334" s="0" t="n">
        <f aca="false">D1334/(C1334-C1333)</f>
        <v>0.0454545454544843</v>
      </c>
    </row>
    <row r="1335" customFormat="false" ht="12.75" hidden="false" customHeight="false" outlineLevel="0" collapsed="false">
      <c r="B1335" s="0" t="n">
        <v>39525.7142857143</v>
      </c>
      <c r="C1335" s="0" t="n">
        <v>39527.1655328798</v>
      </c>
      <c r="D1335" s="0" t="n">
        <f aca="false">C1335-B1335</f>
        <v>1.45124716553255</v>
      </c>
      <c r="E1335" s="0" t="n">
        <f aca="false">D1335+E1334</f>
        <v>2008.16326530613</v>
      </c>
      <c r="F1335" s="0" t="n">
        <f aca="false">60/(B1335-B1334)*1000</f>
        <v>1831.1418685121</v>
      </c>
      <c r="G1335" s="0" t="n">
        <f aca="false">D1335/(C1335-C1334)</f>
        <v>0.0443213296398769</v>
      </c>
    </row>
    <row r="1336" customFormat="false" ht="12.75" hidden="false" customHeight="false" outlineLevel="0" collapsed="false">
      <c r="B1336" s="0" t="n">
        <v>39558.2993197279</v>
      </c>
      <c r="C1336" s="0" t="n">
        <v>39559.7505668934</v>
      </c>
      <c r="D1336" s="0" t="n">
        <f aca="false">C1336-B1336</f>
        <v>1.45124716553255</v>
      </c>
      <c r="E1336" s="0" t="n">
        <f aca="false">D1336+E1335</f>
        <v>2009.61451247166</v>
      </c>
      <c r="F1336" s="0" t="n">
        <f aca="false">60/(B1336-B1335)*1000</f>
        <v>1841.33611691042</v>
      </c>
      <c r="G1336" s="0" t="n">
        <f aca="false">D1336/(C1336-C1335)</f>
        <v>0.0445372303409826</v>
      </c>
    </row>
    <row r="1337" customFormat="false" ht="12.75" hidden="false" customHeight="false" outlineLevel="0" collapsed="false">
      <c r="B1337" s="0" t="n">
        <v>39590.7936507937</v>
      </c>
      <c r="C1337" s="0" t="n">
        <v>39592.2675736962</v>
      </c>
      <c r="D1337" s="0" t="n">
        <f aca="false">C1337-B1337</f>
        <v>1.47392290249991</v>
      </c>
      <c r="E1337" s="0" t="n">
        <f aca="false">D1337+E1336</f>
        <v>2011.08843537416</v>
      </c>
      <c r="F1337" s="0" t="n">
        <f aca="false">60/(B1337-B1336)*1000</f>
        <v>1846.47592463393</v>
      </c>
      <c r="G1337" s="0" t="n">
        <f aca="false">D1337/(C1337-C1336)</f>
        <v>0.0453277545329458</v>
      </c>
    </row>
    <row r="1338" customFormat="false" ht="12.75" hidden="false" customHeight="false" outlineLevel="0" collapsed="false">
      <c r="B1338" s="0" t="n">
        <v>39623.4920634921</v>
      </c>
      <c r="C1338" s="0" t="n">
        <v>39624.9433106576</v>
      </c>
      <c r="D1338" s="0" t="n">
        <f aca="false">C1338-B1338</f>
        <v>1.45124716553255</v>
      </c>
      <c r="E1338" s="0" t="n">
        <f aca="false">D1338+E1337</f>
        <v>2012.53968253969</v>
      </c>
      <c r="F1338" s="0" t="n">
        <f aca="false">60/(B1338-B1337)*1000</f>
        <v>1834.95145631043</v>
      </c>
      <c r="G1338" s="0" t="n">
        <f aca="false">D1338/(C1338-C1337)</f>
        <v>0.044413601665502</v>
      </c>
    </row>
    <row r="1339" customFormat="false" ht="12.75" hidden="false" customHeight="false" outlineLevel="0" collapsed="false">
      <c r="B1339" s="0" t="n">
        <v>39656.3265306123</v>
      </c>
      <c r="C1339" s="0" t="n">
        <v>39657.7777777778</v>
      </c>
      <c r="D1339" s="0" t="n">
        <f aca="false">C1339-B1339</f>
        <v>1.45124716553255</v>
      </c>
      <c r="E1339" s="0" t="n">
        <f aca="false">D1339+E1338</f>
        <v>2013.99092970523</v>
      </c>
      <c r="F1339" s="0" t="n">
        <f aca="false">60/(B1339-B1338)*1000</f>
        <v>1827.34806629815</v>
      </c>
      <c r="G1339" s="0" t="n">
        <f aca="false">D1339/(C1339-C1338)</f>
        <v>0.0441988950276096</v>
      </c>
    </row>
    <row r="1340" customFormat="false" ht="12.75" hidden="false" customHeight="false" outlineLevel="0" collapsed="false">
      <c r="B1340" s="0" t="n">
        <v>39689.0249433107</v>
      </c>
      <c r="C1340" s="0" t="n">
        <v>39690.4761904762</v>
      </c>
      <c r="D1340" s="0" t="n">
        <f aca="false">C1340-B1340</f>
        <v>1.45124716553255</v>
      </c>
      <c r="E1340" s="0" t="n">
        <f aca="false">D1340+E1339</f>
        <v>2015.44217687076</v>
      </c>
      <c r="F1340" s="0" t="n">
        <f aca="false">60/(B1340-B1339)*1000</f>
        <v>1834.95145631084</v>
      </c>
      <c r="G1340" s="0" t="n">
        <f aca="false">D1340/(C1340-C1339)</f>
        <v>0.0443828016643489</v>
      </c>
    </row>
    <row r="1341" customFormat="false" ht="12.75" hidden="false" customHeight="false" outlineLevel="0" collapsed="false">
      <c r="B1341" s="0" t="n">
        <v>39721.9047619048</v>
      </c>
      <c r="C1341" s="0" t="n">
        <v>39723.3560090703</v>
      </c>
      <c r="D1341" s="0" t="n">
        <f aca="false">C1341-B1341</f>
        <v>1.45124716553255</v>
      </c>
      <c r="E1341" s="0" t="n">
        <f aca="false">D1341+E1340</f>
        <v>2016.89342403629</v>
      </c>
      <c r="F1341" s="0" t="n">
        <f aca="false">60/(B1341-B1340)*1000</f>
        <v>1824.82758620686</v>
      </c>
      <c r="G1341" s="0" t="n">
        <f aca="false">D1341/(C1341-C1340)</f>
        <v>0.0441379310344718</v>
      </c>
    </row>
    <row r="1342" customFormat="false" ht="12.75" hidden="false" customHeight="false" outlineLevel="0" collapsed="false">
      <c r="B1342" s="0" t="n">
        <v>39754.4671201814</v>
      </c>
      <c r="C1342" s="0" t="n">
        <v>39755.9183673469</v>
      </c>
      <c r="D1342" s="0" t="n">
        <f aca="false">C1342-B1342</f>
        <v>1.45124716553255</v>
      </c>
      <c r="E1342" s="0" t="n">
        <f aca="false">D1342+E1341</f>
        <v>2018.34467120182</v>
      </c>
      <c r="F1342" s="0" t="n">
        <f aca="false">60/(B1342-B1341)*1000</f>
        <v>1842.61838440122</v>
      </c>
      <c r="G1342" s="0" t="n">
        <f aca="false">D1342/(C1342-C1341)</f>
        <v>0.0445682451253407</v>
      </c>
    </row>
    <row r="1343" customFormat="false" ht="12.75" hidden="false" customHeight="false" outlineLevel="0" collapsed="false">
      <c r="B1343" s="0" t="n">
        <v>39787.0294784581</v>
      </c>
      <c r="C1343" s="0" t="n">
        <v>39788.4807256236</v>
      </c>
      <c r="D1343" s="0" t="n">
        <f aca="false">C1343-B1343</f>
        <v>1.45124716553255</v>
      </c>
      <c r="E1343" s="0" t="n">
        <f aca="false">D1343+E1342</f>
        <v>2019.79591836736</v>
      </c>
      <c r="F1343" s="0" t="n">
        <f aca="false">60/(B1343-B1342)*1000</f>
        <v>1842.61838440081</v>
      </c>
      <c r="G1343" s="0" t="n">
        <f aca="false">D1343/(C1343-C1342)</f>
        <v>0.0445682451253308</v>
      </c>
    </row>
    <row r="1344" customFormat="false" ht="12.75" hidden="false" customHeight="false" outlineLevel="0" collapsed="false">
      <c r="B1344" s="0" t="n">
        <v>39819.8412698413</v>
      </c>
      <c r="C1344" s="0" t="n">
        <v>39821.2925170068</v>
      </c>
      <c r="D1344" s="0" t="n">
        <f aca="false">C1344-B1344</f>
        <v>1.45124716553255</v>
      </c>
      <c r="E1344" s="0" t="n">
        <f aca="false">D1344+E1343</f>
        <v>2021.24716553289</v>
      </c>
      <c r="F1344" s="0" t="n">
        <f aca="false">60/(B1344-B1343)*1000</f>
        <v>1828.61091914319</v>
      </c>
      <c r="G1344" s="0" t="n">
        <f aca="false">D1344/(C1344-C1343)</f>
        <v>0.0442294402211405</v>
      </c>
    </row>
    <row r="1345" customFormat="false" ht="12.75" hidden="false" customHeight="false" outlineLevel="0" collapsed="false">
      <c r="B1345" s="0" t="n">
        <v>39852.4489795918</v>
      </c>
      <c r="C1345" s="0" t="n">
        <v>39853.9002267574</v>
      </c>
      <c r="D1345" s="0" t="n">
        <f aca="false">C1345-B1345</f>
        <v>1.45124716553255</v>
      </c>
      <c r="E1345" s="0" t="n">
        <f aca="false">D1345+E1344</f>
        <v>2022.69841269842</v>
      </c>
      <c r="F1345" s="0" t="n">
        <f aca="false">60/(B1345-B1344)*1000</f>
        <v>1840.05563282363</v>
      </c>
      <c r="G1345" s="0" t="n">
        <f aca="false">D1345/(C1345-C1344)</f>
        <v>0.0445062586926249</v>
      </c>
    </row>
    <row r="1346" customFormat="false" ht="12.75" hidden="false" customHeight="false" outlineLevel="0" collapsed="false">
      <c r="B1346" s="0" t="n">
        <v>39884.8752834467</v>
      </c>
      <c r="C1346" s="0" t="n">
        <v>39886.3265306122</v>
      </c>
      <c r="D1346" s="0" t="n">
        <f aca="false">C1346-B1346</f>
        <v>1.45124716553255</v>
      </c>
      <c r="E1346" s="0" t="n">
        <f aca="false">D1346+E1345</f>
        <v>2024.14965986395</v>
      </c>
      <c r="F1346" s="0" t="n">
        <f aca="false">60/(B1346-B1345)*1000</f>
        <v>1850.34965034971</v>
      </c>
      <c r="G1346" s="0" t="n">
        <f aca="false">D1346/(C1346-C1345)</f>
        <v>0.044755244755236</v>
      </c>
    </row>
    <row r="1347" customFormat="false" ht="12.75" hidden="false" customHeight="false" outlineLevel="0" collapsed="false">
      <c r="B1347" s="0" t="n">
        <v>39918.1405895692</v>
      </c>
      <c r="C1347" s="0" t="n">
        <v>39919.5918367347</v>
      </c>
      <c r="D1347" s="0" t="n">
        <f aca="false">C1347-B1347</f>
        <v>1.45124716553255</v>
      </c>
      <c r="E1347" s="0" t="n">
        <f aca="false">D1347+E1346</f>
        <v>2025.60090702949</v>
      </c>
      <c r="F1347" s="0" t="n">
        <f aca="false">60/(B1347-B1346)*1000</f>
        <v>1803.68098159474</v>
      </c>
      <c r="G1347" s="0" t="n">
        <f aca="false">D1347/(C1347-C1346)</f>
        <v>0.0436264485344055</v>
      </c>
    </row>
    <row r="1348" customFormat="false" ht="12.75" hidden="false" customHeight="false" outlineLevel="0" collapsed="false">
      <c r="B1348" s="0" t="n">
        <v>39950.1587301587</v>
      </c>
      <c r="C1348" s="0" t="n">
        <v>39951.6099773243</v>
      </c>
      <c r="D1348" s="0" t="n">
        <f aca="false">C1348-B1348</f>
        <v>1.45124716552527</v>
      </c>
      <c r="E1348" s="0" t="n">
        <f aca="false">D1348+E1347</f>
        <v>2027.05215419501</v>
      </c>
      <c r="F1348" s="0" t="n">
        <f aca="false">60/(B1348-B1347)*1000</f>
        <v>1873.93767705372</v>
      </c>
      <c r="G1348" s="0" t="n">
        <f aca="false">D1348/(C1348-C1347)</f>
        <v>0.0453257790365974</v>
      </c>
    </row>
    <row r="1349" customFormat="false" ht="12.75" hidden="false" customHeight="false" outlineLevel="0" collapsed="false">
      <c r="B1349" s="0" t="n">
        <v>39982.5396825397</v>
      </c>
      <c r="C1349" s="0" t="n">
        <v>39983.9909297052</v>
      </c>
      <c r="D1349" s="0" t="n">
        <f aca="false">C1349-B1349</f>
        <v>1.45124716553255</v>
      </c>
      <c r="E1349" s="0" t="n">
        <f aca="false">D1349+E1348</f>
        <v>2028.50340136054</v>
      </c>
      <c r="F1349" s="0" t="n">
        <f aca="false">60/(B1349-B1348)*1000</f>
        <v>1852.94117647091</v>
      </c>
      <c r="G1349" s="0" t="n">
        <f aca="false">D1349/(C1349-C1348)</f>
        <v>0.0448179271708558</v>
      </c>
    </row>
    <row r="1350" customFormat="false" ht="12.75" hidden="false" customHeight="false" outlineLevel="0" collapsed="false">
      <c r="B1350" s="0" t="n">
        <v>40015.8276643991</v>
      </c>
      <c r="C1350" s="0" t="n">
        <v>40017.3015873016</v>
      </c>
      <c r="D1350" s="0" t="n">
        <f aca="false">C1350-B1350</f>
        <v>1.47392290249991</v>
      </c>
      <c r="E1350" s="0" t="n">
        <f aca="false">D1350+E1349</f>
        <v>2029.97732426304</v>
      </c>
      <c r="F1350" s="0" t="n">
        <f aca="false">60/(B1350-B1349)*1000</f>
        <v>1802.45231607641</v>
      </c>
      <c r="G1350" s="0" t="n">
        <f aca="false">D1350/(C1350-C1349)</f>
        <v>0.0442477876107818</v>
      </c>
    </row>
    <row r="1351" customFormat="false" ht="12.75" hidden="false" customHeight="false" outlineLevel="0" collapsed="false">
      <c r="B1351" s="0" t="n">
        <v>40047.7097505669</v>
      </c>
      <c r="C1351" s="0" t="n">
        <v>40049.1609977324</v>
      </c>
      <c r="D1351" s="0" t="n">
        <f aca="false">C1351-B1351</f>
        <v>1.45124716553255</v>
      </c>
      <c r="E1351" s="0" t="n">
        <f aca="false">D1351+E1350</f>
        <v>2031.42857142858</v>
      </c>
      <c r="F1351" s="0" t="n">
        <f aca="false">60/(B1351-B1350)*1000</f>
        <v>1881.93456614493</v>
      </c>
      <c r="G1351" s="0" t="n">
        <f aca="false">D1351/(C1351-C1350)</f>
        <v>0.0455516014234817</v>
      </c>
    </row>
    <row r="1352" customFormat="false" ht="12.75" hidden="false" customHeight="false" outlineLevel="0" collapsed="false">
      <c r="B1352" s="0" t="n">
        <v>40080.3174603175</v>
      </c>
      <c r="C1352" s="0" t="n">
        <v>40081.768707483</v>
      </c>
      <c r="D1352" s="0" t="n">
        <f aca="false">C1352-B1352</f>
        <v>1.45124716553255</v>
      </c>
      <c r="E1352" s="0" t="n">
        <f aca="false">D1352+E1351</f>
        <v>2032.87981859411</v>
      </c>
      <c r="F1352" s="0" t="n">
        <f aca="false">60/(B1352-B1351)*1000</f>
        <v>1840.05563282322</v>
      </c>
      <c r="G1352" s="0" t="n">
        <f aca="false">D1352/(C1352-C1351)</f>
        <v>0.044506258692615</v>
      </c>
    </row>
    <row r="1353" customFormat="false" ht="12.75" hidden="false" customHeight="false" outlineLevel="0" collapsed="false">
      <c r="B1353" s="0" t="n">
        <v>40113.1065759637</v>
      </c>
      <c r="C1353" s="0" t="n">
        <v>40114.5804988662</v>
      </c>
      <c r="D1353" s="0" t="n">
        <f aca="false">C1353-B1353</f>
        <v>1.47392290249263</v>
      </c>
      <c r="E1353" s="0" t="n">
        <f aca="false">D1353+E1352</f>
        <v>2034.3537414966</v>
      </c>
      <c r="F1353" s="0" t="n">
        <f aca="false">60/(B1353-B1352)*1000</f>
        <v>1829.87551867226</v>
      </c>
      <c r="G1353" s="0" t="n">
        <f aca="false">D1353/(C1353-C1352)</f>
        <v>0.0449205252245542</v>
      </c>
    </row>
    <row r="1354" customFormat="false" ht="12.75" hidden="false" customHeight="false" outlineLevel="0" collapsed="false">
      <c r="B1354" s="0" t="n">
        <v>40145.8503401361</v>
      </c>
      <c r="C1354" s="0" t="n">
        <v>40147.3015873016</v>
      </c>
      <c r="D1354" s="0" t="n">
        <f aca="false">C1354-B1354</f>
        <v>1.45124716552527</v>
      </c>
      <c r="E1354" s="0" t="n">
        <f aca="false">D1354+E1353</f>
        <v>2035.80498866213</v>
      </c>
      <c r="F1354" s="0" t="n">
        <f aca="false">60/(B1354-B1353)*1000</f>
        <v>1832.40997229908</v>
      </c>
      <c r="G1354" s="0" t="n">
        <f aca="false">D1354/(C1354-C1353)</f>
        <v>0.0443520443518177</v>
      </c>
    </row>
    <row r="1355" customFormat="false" ht="12.75" hidden="false" customHeight="false" outlineLevel="0" collapsed="false">
      <c r="B1355" s="0" t="n">
        <v>40178.6167800454</v>
      </c>
      <c r="C1355" s="0" t="n">
        <v>40180.0680272109</v>
      </c>
      <c r="D1355" s="0" t="n">
        <f aca="false">C1355-B1355</f>
        <v>1.45124716553255</v>
      </c>
      <c r="E1355" s="0" t="n">
        <f aca="false">D1355+E1354</f>
        <v>2037.25623582766</v>
      </c>
      <c r="F1355" s="0" t="n">
        <f aca="false">60/(B1355-B1354)*1000</f>
        <v>1831.1418685121</v>
      </c>
      <c r="G1355" s="0" t="n">
        <f aca="false">D1355/(C1355-C1354)</f>
        <v>0.0442906574394261</v>
      </c>
    </row>
    <row r="1356" customFormat="false" ht="12.75" hidden="false" customHeight="false" outlineLevel="0" collapsed="false">
      <c r="B1356" s="0" t="n">
        <v>40211.768707483</v>
      </c>
      <c r="C1356" s="0" t="n">
        <v>40213.2199546485</v>
      </c>
      <c r="D1356" s="0" t="n">
        <f aca="false">C1356-B1356</f>
        <v>1.45124716553255</v>
      </c>
      <c r="E1356" s="0" t="n">
        <f aca="false">D1356+E1355</f>
        <v>2038.70748299319</v>
      </c>
      <c r="F1356" s="0" t="n">
        <f aca="false">60/(B1356-B1355)*1000</f>
        <v>1809.84952120389</v>
      </c>
      <c r="G1356" s="0" t="n">
        <f aca="false">D1356/(C1356-C1355)</f>
        <v>0.0437756497947932</v>
      </c>
    </row>
    <row r="1357" customFormat="false" ht="12.75" hidden="false" customHeight="false" outlineLevel="0" collapsed="false">
      <c r="B1357" s="0" t="n">
        <v>40245.2380952381</v>
      </c>
      <c r="C1357" s="0" t="n">
        <v>40246.6893424036</v>
      </c>
      <c r="D1357" s="0" t="n">
        <f aca="false">C1357-B1357</f>
        <v>1.45124716553255</v>
      </c>
      <c r="E1357" s="0" t="n">
        <f aca="false">D1357+E1356</f>
        <v>2040.15873015872</v>
      </c>
      <c r="F1357" s="0" t="n">
        <f aca="false">60/(B1357-B1356)*1000</f>
        <v>1792.68292682958</v>
      </c>
      <c r="G1357" s="0" t="n">
        <f aca="false">D1357/(C1357-C1356)</f>
        <v>0.0433604336043337</v>
      </c>
    </row>
    <row r="1358" customFormat="false" ht="12.75" hidden="false" customHeight="false" outlineLevel="0" collapsed="false">
      <c r="B1358" s="0" t="n">
        <v>40278.1859410431</v>
      </c>
      <c r="C1358" s="0" t="n">
        <v>40279.6371882086</v>
      </c>
      <c r="D1358" s="0" t="n">
        <f aca="false">C1358-B1358</f>
        <v>1.45124716553255</v>
      </c>
      <c r="E1358" s="0" t="n">
        <f aca="false">D1358+E1357</f>
        <v>2041.60997732426</v>
      </c>
      <c r="F1358" s="0" t="n">
        <f aca="false">60/(B1358-B1357)*1000</f>
        <v>1821.05987611816</v>
      </c>
      <c r="G1358" s="0" t="n">
        <f aca="false">D1358/(C1358-C1357)</f>
        <v>0.0440467997246923</v>
      </c>
    </row>
    <row r="1359" customFormat="false" ht="12.75" hidden="false" customHeight="false" outlineLevel="0" collapsed="false">
      <c r="B1359" s="0" t="n">
        <v>40312.4943310658</v>
      </c>
      <c r="C1359" s="0" t="n">
        <v>40313.9682539683</v>
      </c>
      <c r="D1359" s="0" t="n">
        <f aca="false">C1359-B1359</f>
        <v>1.47392290249991</v>
      </c>
      <c r="E1359" s="0" t="n">
        <f aca="false">D1359+E1358</f>
        <v>2043.08390022676</v>
      </c>
      <c r="F1359" s="0" t="n">
        <f aca="false">60/(B1359-B1358)*1000</f>
        <v>1748.84335756803</v>
      </c>
      <c r="G1359" s="0" t="n">
        <f aca="false">D1359/(C1359-C1358)</f>
        <v>0.0429326287980484</v>
      </c>
    </row>
    <row r="1360" customFormat="false" ht="12.75" hidden="false" customHeight="false" outlineLevel="0" collapsed="false">
      <c r="B1360" s="0" t="n">
        <v>40345.4195011338</v>
      </c>
      <c r="C1360" s="0" t="n">
        <v>40346.8934240363</v>
      </c>
      <c r="D1360" s="0" t="n">
        <f aca="false">C1360-B1360</f>
        <v>1.47392290249263</v>
      </c>
      <c r="E1360" s="0" t="n">
        <f aca="false">D1360+E1359</f>
        <v>2044.55782312925</v>
      </c>
      <c r="F1360" s="0" t="n">
        <f aca="false">60/(B1360-B1359)*1000</f>
        <v>1822.31404958649</v>
      </c>
      <c r="G1360" s="0" t="n">
        <f aca="false">D1360/(C1360-C1359)</f>
        <v>0.0447658402203368</v>
      </c>
    </row>
    <row r="1361" customFormat="false" ht="12.75" hidden="false" customHeight="false" outlineLevel="0" collapsed="false">
      <c r="B1361" s="0" t="n">
        <v>40378.8662131519</v>
      </c>
      <c r="C1361" s="0" t="n">
        <v>40380.3401360544</v>
      </c>
      <c r="D1361" s="0" t="n">
        <f aca="false">C1361-B1361</f>
        <v>1.47392290249263</v>
      </c>
      <c r="E1361" s="0" t="n">
        <f aca="false">D1361+E1360</f>
        <v>2046.03174603174</v>
      </c>
      <c r="F1361" s="0" t="n">
        <f aca="false">60/(B1361-B1360)*1000</f>
        <v>1793.89830508459</v>
      </c>
      <c r="G1361" s="0" t="n">
        <f aca="false">D1361/(C1361-C1360)</f>
        <v>0.0440677966101149</v>
      </c>
    </row>
    <row r="1362" customFormat="false" ht="12.75" hidden="false" customHeight="false" outlineLevel="0" collapsed="false">
      <c r="B1362" s="0" t="n">
        <v>40412.1541950113</v>
      </c>
      <c r="C1362" s="0" t="n">
        <v>40413.6281179138</v>
      </c>
      <c r="D1362" s="0" t="n">
        <f aca="false">C1362-B1362</f>
        <v>1.47392290249263</v>
      </c>
      <c r="E1362" s="0" t="n">
        <f aca="false">D1362+E1361</f>
        <v>2047.50566893424</v>
      </c>
      <c r="F1362" s="0" t="n">
        <f aca="false">60/(B1362-B1361)*1000</f>
        <v>1802.45231607641</v>
      </c>
      <c r="G1362" s="0" t="n">
        <f aca="false">D1362/(C1362-C1361)</f>
        <v>0.0442779291552651</v>
      </c>
    </row>
    <row r="1363" customFormat="false" ht="12.75" hidden="false" customHeight="false" outlineLevel="0" collapsed="false">
      <c r="B1363" s="0" t="n">
        <v>40445.5782312925</v>
      </c>
      <c r="C1363" s="0" t="n">
        <v>40447.052154195</v>
      </c>
      <c r="D1363" s="0" t="n">
        <f aca="false">C1363-B1363</f>
        <v>1.47392290249991</v>
      </c>
      <c r="E1363" s="0" t="n">
        <f aca="false">D1363+E1362</f>
        <v>2048.97959183674</v>
      </c>
      <c r="F1363" s="0" t="n">
        <f aca="false">60/(B1363-B1362)*1000</f>
        <v>1795.11533242893</v>
      </c>
      <c r="G1363" s="0" t="n">
        <f aca="false">D1363/(C1363-C1362)</f>
        <v>0.044097693351586</v>
      </c>
    </row>
    <row r="1364" customFormat="false" ht="12.75" hidden="false" customHeight="false" outlineLevel="0" collapsed="false">
      <c r="B1364" s="0" t="n">
        <v>40478.6848072562</v>
      </c>
      <c r="C1364" s="0" t="n">
        <v>40480.1587301587</v>
      </c>
      <c r="D1364" s="0" t="n">
        <f aca="false">C1364-B1364</f>
        <v>1.47392290249263</v>
      </c>
      <c r="E1364" s="0" t="n">
        <f aca="false">D1364+E1363</f>
        <v>2050.45351473923</v>
      </c>
      <c r="F1364" s="0" t="n">
        <f aca="false">60/(B1364-B1363)*1000</f>
        <v>1812.3287671232</v>
      </c>
      <c r="G1364" s="0" t="n">
        <f aca="false">D1364/(C1364-C1363)</f>
        <v>0.0445205479451618</v>
      </c>
    </row>
    <row r="1365" customFormat="false" ht="12.75" hidden="false" customHeight="false" outlineLevel="0" collapsed="false">
      <c r="B1365" s="0" t="n">
        <v>40511.9501133787</v>
      </c>
      <c r="C1365" s="0" t="n">
        <v>40513.4240362812</v>
      </c>
      <c r="D1365" s="0" t="n">
        <f aca="false">C1365-B1365</f>
        <v>1.47392290248536</v>
      </c>
      <c r="E1365" s="0" t="n">
        <f aca="false">D1365+E1364</f>
        <v>2051.92743764171</v>
      </c>
      <c r="F1365" s="0" t="n">
        <f aca="false">60/(B1365-B1364)*1000</f>
        <v>1803.68098159474</v>
      </c>
      <c r="G1365" s="0" t="n">
        <f aca="false">D1365/(C1365-C1364)</f>
        <v>0.0443081117925055</v>
      </c>
    </row>
    <row r="1366" customFormat="false" ht="12.75" hidden="false" customHeight="false" outlineLevel="0" collapsed="false">
      <c r="B1366" s="0" t="n">
        <v>40544.9659863946</v>
      </c>
      <c r="C1366" s="0" t="n">
        <v>40546.4399092971</v>
      </c>
      <c r="D1366" s="0" t="n">
        <f aca="false">C1366-B1366</f>
        <v>1.47392290249263</v>
      </c>
      <c r="E1366" s="0" t="n">
        <f aca="false">D1366+E1365</f>
        <v>2053.40136054421</v>
      </c>
      <c r="F1366" s="0" t="n">
        <f aca="false">60/(B1366-B1365)*1000</f>
        <v>1817.30769230811</v>
      </c>
      <c r="G1366" s="0" t="n">
        <f aca="false">D1366/(C1366-C1365)</f>
        <v>0.044642857142806</v>
      </c>
    </row>
    <row r="1367" customFormat="false" ht="12.75" hidden="false" customHeight="false" outlineLevel="0" collapsed="false">
      <c r="B1367" s="0" t="n">
        <v>40578.5034013605</v>
      </c>
      <c r="C1367" s="0" t="n">
        <v>40579.977324263</v>
      </c>
      <c r="D1367" s="0" t="n">
        <f aca="false">C1367-B1367</f>
        <v>1.47392290249991</v>
      </c>
      <c r="E1367" s="0" t="n">
        <f aca="false">D1367+E1366</f>
        <v>2054.87528344671</v>
      </c>
      <c r="F1367" s="0" t="n">
        <f aca="false">60/(B1367-B1366)*1000</f>
        <v>1789.04665314416</v>
      </c>
      <c r="G1367" s="0" t="n">
        <f aca="false">D1367/(C1367-C1366)</f>
        <v>0.0439486139284901</v>
      </c>
    </row>
    <row r="1368" customFormat="false" ht="12.75" hidden="false" customHeight="false" outlineLevel="0" collapsed="false">
      <c r="B1368" s="0" t="n">
        <v>40611.0204081633</v>
      </c>
      <c r="C1368" s="0" t="n">
        <v>40612.4943310658</v>
      </c>
      <c r="D1368" s="0" t="n">
        <f aca="false">C1368-B1368</f>
        <v>1.47392290249991</v>
      </c>
      <c r="E1368" s="0" t="n">
        <f aca="false">D1368+E1367</f>
        <v>2056.34920634921</v>
      </c>
      <c r="F1368" s="0" t="n">
        <f aca="false">60/(B1368-B1367)*1000</f>
        <v>1845.18828451878</v>
      </c>
      <c r="G1368" s="0" t="n">
        <f aca="false">D1368/(C1368-C1367)</f>
        <v>0.0453277545329458</v>
      </c>
    </row>
    <row r="1369" customFormat="false" ht="12.75" hidden="false" customHeight="false" outlineLevel="0" collapsed="false">
      <c r="B1369" s="0" t="n">
        <v>40643.8775510204</v>
      </c>
      <c r="C1369" s="0" t="n">
        <v>40645.3514739229</v>
      </c>
      <c r="D1369" s="0" t="n">
        <f aca="false">C1369-B1369</f>
        <v>1.47392290249263</v>
      </c>
      <c r="E1369" s="0" t="n">
        <f aca="false">D1369+E1368</f>
        <v>2057.8231292517</v>
      </c>
      <c r="F1369" s="0" t="n">
        <f aca="false">60/(B1369-B1368)*1000</f>
        <v>1826.08695652162</v>
      </c>
      <c r="G1369" s="0" t="n">
        <f aca="false">D1369/(C1369-C1368)</f>
        <v>0.0448585231193481</v>
      </c>
    </row>
    <row r="1370" customFormat="false" ht="12.75" hidden="false" customHeight="false" outlineLevel="0" collapsed="false">
      <c r="B1370" s="0" t="n">
        <v>40676.7346938776</v>
      </c>
      <c r="C1370" s="0" t="n">
        <v>40678.20861678</v>
      </c>
      <c r="D1370" s="0" t="n">
        <f aca="false">C1370-B1370</f>
        <v>1.47392290249263</v>
      </c>
      <c r="E1370" s="0" t="n">
        <f aca="false">D1370+E1369</f>
        <v>2059.29705215419</v>
      </c>
      <c r="F1370" s="0" t="n">
        <f aca="false">60/(B1370-B1369)*1000</f>
        <v>1826.08695652162</v>
      </c>
      <c r="G1370" s="0" t="n">
        <f aca="false">D1370/(C1370-C1369)</f>
        <v>0.0448585231193381</v>
      </c>
    </row>
    <row r="1371" customFormat="false" ht="12.75" hidden="false" customHeight="false" outlineLevel="0" collapsed="false">
      <c r="B1371" s="0" t="n">
        <v>40709.6598639456</v>
      </c>
      <c r="C1371" s="0" t="n">
        <v>40711.1337868481</v>
      </c>
      <c r="D1371" s="0" t="n">
        <f aca="false">C1371-B1371</f>
        <v>1.47392290249263</v>
      </c>
      <c r="E1371" s="0" t="n">
        <f aca="false">D1371+E1370</f>
        <v>2060.77097505668</v>
      </c>
      <c r="F1371" s="0" t="n">
        <f aca="false">60/(B1371-B1370)*1000</f>
        <v>1822.31404958689</v>
      </c>
      <c r="G1371" s="0" t="n">
        <f aca="false">D1371/(C1371-C1370)</f>
        <v>0.0447658402203368</v>
      </c>
    </row>
    <row r="1372" customFormat="false" ht="12.75" hidden="false" customHeight="false" outlineLevel="0" collapsed="false">
      <c r="B1372" s="0" t="n">
        <v>40742.5170068027</v>
      </c>
      <c r="C1372" s="0" t="n">
        <v>40743.9909297052</v>
      </c>
      <c r="D1372" s="0" t="n">
        <f aca="false">C1372-B1372</f>
        <v>1.47392290249263</v>
      </c>
      <c r="E1372" s="0" t="n">
        <f aca="false">D1372+E1371</f>
        <v>2062.24489795918</v>
      </c>
      <c r="F1372" s="0" t="n">
        <f aca="false">60/(B1372-B1371)*1000</f>
        <v>1826.08695652162</v>
      </c>
      <c r="G1372" s="0" t="n">
        <f aca="false">D1372/(C1372-C1371)</f>
        <v>0.0448585231193381</v>
      </c>
    </row>
    <row r="1373" customFormat="false" ht="12.75" hidden="false" customHeight="false" outlineLevel="0" collapsed="false">
      <c r="B1373" s="0" t="n">
        <v>40775.283446712</v>
      </c>
      <c r="C1373" s="0" t="n">
        <v>40776.7573696145</v>
      </c>
      <c r="D1373" s="0" t="n">
        <f aca="false">C1373-B1373</f>
        <v>1.47392290249263</v>
      </c>
      <c r="E1373" s="0" t="n">
        <f aca="false">D1373+E1372</f>
        <v>2063.71882086167</v>
      </c>
      <c r="F1373" s="0" t="n">
        <f aca="false">60/(B1373-B1372)*1000</f>
        <v>1831.1418685121</v>
      </c>
      <c r="G1373" s="0" t="n">
        <f aca="false">D1373/(C1373-C1372)</f>
        <v>0.0449826989618855</v>
      </c>
    </row>
    <row r="1374" customFormat="false" ht="12.75" hidden="false" customHeight="false" outlineLevel="0" collapsed="false">
      <c r="B1374" s="0" t="n">
        <v>40808.0952380952</v>
      </c>
      <c r="C1374" s="0" t="n">
        <v>40809.5691609977</v>
      </c>
      <c r="D1374" s="0" t="n">
        <f aca="false">C1374-B1374</f>
        <v>1.47392290248536</v>
      </c>
      <c r="E1374" s="0" t="n">
        <f aca="false">D1374+E1373</f>
        <v>2065.19274376415</v>
      </c>
      <c r="F1374" s="0" t="n">
        <f aca="false">60/(B1374-B1373)*1000</f>
        <v>1828.61091914279</v>
      </c>
      <c r="G1374" s="0" t="n">
        <f aca="false">D1374/(C1374-C1373)</f>
        <v>0.0449205252243325</v>
      </c>
    </row>
    <row r="1375" customFormat="false" ht="12.75" hidden="false" customHeight="false" outlineLevel="0" collapsed="false">
      <c r="B1375" s="0" t="n">
        <v>40840.8390022676</v>
      </c>
      <c r="C1375" s="0" t="n">
        <v>40842.3129251701</v>
      </c>
      <c r="D1375" s="0" t="n">
        <f aca="false">C1375-B1375</f>
        <v>1.47392290249263</v>
      </c>
      <c r="E1375" s="0" t="n">
        <f aca="false">D1375+E1374</f>
        <v>2066.66666666665</v>
      </c>
      <c r="F1375" s="0" t="n">
        <f aca="false">60/(B1375-B1374)*1000</f>
        <v>1832.40997229948</v>
      </c>
      <c r="G1375" s="0" t="n">
        <f aca="false">D1375/(C1375-C1374)</f>
        <v>0.0450138504154583</v>
      </c>
    </row>
    <row r="1376" customFormat="false" ht="12.75" hidden="false" customHeight="false" outlineLevel="0" collapsed="false">
      <c r="B1376" s="0" t="n">
        <v>40873.3106575964</v>
      </c>
      <c r="C1376" s="0" t="n">
        <v>40874.7619047619</v>
      </c>
      <c r="D1376" s="0" t="n">
        <f aca="false">C1376-B1376</f>
        <v>1.45124716553255</v>
      </c>
      <c r="E1376" s="0" t="n">
        <f aca="false">D1376+E1375</f>
        <v>2068.11791383218</v>
      </c>
      <c r="F1376" s="0" t="n">
        <f aca="false">60/(B1376-B1375)*1000</f>
        <v>1847.7653631287</v>
      </c>
      <c r="G1376" s="0" t="n">
        <f aca="false">D1376/(C1376-C1375)</f>
        <v>0.0447239692522642</v>
      </c>
    </row>
    <row r="1377" customFormat="false" ht="12.75" hidden="false" customHeight="false" outlineLevel="0" collapsed="false">
      <c r="B1377" s="0" t="n">
        <v>40905.9863945578</v>
      </c>
      <c r="C1377" s="0" t="n">
        <v>40907.4376417234</v>
      </c>
      <c r="D1377" s="0" t="n">
        <f aca="false">C1377-B1377</f>
        <v>1.45124716553983</v>
      </c>
      <c r="E1377" s="0" t="n">
        <f aca="false">D1377+E1376</f>
        <v>2069.56916099772</v>
      </c>
      <c r="F1377" s="0" t="n">
        <f aca="false">60/(B1377-B1376)*1000</f>
        <v>1836.22484385852</v>
      </c>
      <c r="G1377" s="0" t="n">
        <f aca="false">D1377/(C1377-C1376)</f>
        <v>0.0444136016657148</v>
      </c>
    </row>
    <row r="1378" customFormat="false" ht="12.75" hidden="false" customHeight="false" outlineLevel="0" collapsed="false">
      <c r="B1378" s="0" t="n">
        <v>40938.6848072562</v>
      </c>
      <c r="C1378" s="0" t="n">
        <v>40940.1360544218</v>
      </c>
      <c r="D1378" s="0" t="n">
        <f aca="false">C1378-B1378</f>
        <v>1.45124716553255</v>
      </c>
      <c r="E1378" s="0" t="n">
        <f aca="false">D1378+E1377</f>
        <v>2071.02040816325</v>
      </c>
      <c r="F1378" s="0" t="n">
        <f aca="false">60/(B1378-B1377)*1000</f>
        <v>1834.95145631043</v>
      </c>
      <c r="G1378" s="0" t="n">
        <f aca="false">D1378/(C1378-C1377)</f>
        <v>0.0443828016643489</v>
      </c>
    </row>
    <row r="1379" customFormat="false" ht="12.75" hidden="false" customHeight="false" outlineLevel="0" collapsed="false">
      <c r="B1379" s="0" t="n">
        <v>40971.2471655329</v>
      </c>
      <c r="C1379" s="0" t="n">
        <v>40972.6984126984</v>
      </c>
      <c r="D1379" s="0" t="n">
        <f aca="false">C1379-B1379</f>
        <v>1.45124716553983</v>
      </c>
      <c r="E1379" s="0" t="n">
        <f aca="false">D1379+E1378</f>
        <v>2072.47165532879</v>
      </c>
      <c r="F1379" s="0" t="n">
        <f aca="false">60/(B1379-B1378)*1000</f>
        <v>1842.61838440122</v>
      </c>
      <c r="G1379" s="0" t="n">
        <f aca="false">D1379/(C1379-C1378)</f>
        <v>0.0445682451255542</v>
      </c>
    </row>
    <row r="1380" customFormat="false" ht="12.75" hidden="false" customHeight="false" outlineLevel="0" collapsed="false">
      <c r="B1380" s="0" t="n">
        <v>41003.9909297052</v>
      </c>
      <c r="C1380" s="0" t="n">
        <v>41005.4195011338</v>
      </c>
      <c r="D1380" s="0" t="n">
        <f aca="false">C1380-B1380</f>
        <v>1.42857142857247</v>
      </c>
      <c r="E1380" s="0" t="n">
        <f aca="false">D1380+E1379</f>
        <v>2073.90022675736</v>
      </c>
      <c r="F1380" s="0" t="n">
        <f aca="false">60/(B1380-B1379)*1000</f>
        <v>1832.40997229908</v>
      </c>
      <c r="G1380" s="0" t="n">
        <f aca="false">D1380/(C1380-C1379)</f>
        <v>0.0436590436590811</v>
      </c>
    </row>
    <row r="1381" customFormat="false" ht="12.75" hidden="false" customHeight="false" outlineLevel="0" collapsed="false">
      <c r="B1381" s="0" t="n">
        <v>41036.6213151927</v>
      </c>
      <c r="C1381" s="0" t="n">
        <v>41038.0725623583</v>
      </c>
      <c r="D1381" s="0" t="n">
        <f aca="false">C1381-B1381</f>
        <v>1.45124716553255</v>
      </c>
      <c r="E1381" s="0" t="n">
        <f aca="false">D1381+E1380</f>
        <v>2075.3514739229</v>
      </c>
      <c r="F1381" s="0" t="n">
        <f aca="false">60/(B1381-B1380)*1000</f>
        <v>1838.77692842245</v>
      </c>
      <c r="G1381" s="0" t="n">
        <f aca="false">D1381/(C1381-C1380)</f>
        <v>0.0444444444444345</v>
      </c>
    </row>
    <row r="1382" customFormat="false" ht="12.75" hidden="false" customHeight="false" outlineLevel="0" collapsed="false">
      <c r="B1382" s="0" t="n">
        <v>41068.9795918367</v>
      </c>
      <c r="C1382" s="0" t="n">
        <v>41070.4308390023</v>
      </c>
      <c r="D1382" s="0" t="n">
        <f aca="false">C1382-B1382</f>
        <v>1.45124716553255</v>
      </c>
      <c r="E1382" s="0" t="n">
        <f aca="false">D1382+E1381</f>
        <v>2076.80272108843</v>
      </c>
      <c r="F1382" s="0" t="n">
        <f aca="false">60/(B1382-B1381)*1000</f>
        <v>1854.23966362982</v>
      </c>
      <c r="G1382" s="0" t="n">
        <f aca="false">D1382/(C1382-C1381)</f>
        <v>0.04484933426768</v>
      </c>
    </row>
    <row r="1383" customFormat="false" ht="12.75" hidden="false" customHeight="false" outlineLevel="0" collapsed="false">
      <c r="B1383" s="0" t="n">
        <v>41101.5192743764</v>
      </c>
      <c r="C1383" s="0" t="n">
        <v>41102.947845805</v>
      </c>
      <c r="D1383" s="0" t="n">
        <f aca="false">C1383-B1383</f>
        <v>1.42857142857974</v>
      </c>
      <c r="E1383" s="0" t="n">
        <f aca="false">D1383+E1382</f>
        <v>2078.23129251701</v>
      </c>
      <c r="F1383" s="0" t="n">
        <f aca="false">60/(B1383-B1382)*1000</f>
        <v>1843.90243902484</v>
      </c>
      <c r="G1383" s="0" t="n">
        <f aca="false">D1383/(C1383-C1382)</f>
        <v>0.0439330543935601</v>
      </c>
    </row>
    <row r="1384" customFormat="false" ht="12.75" hidden="false" customHeight="false" outlineLevel="0" collapsed="false">
      <c r="B1384" s="0" t="n">
        <v>41134.0362811791</v>
      </c>
      <c r="C1384" s="0" t="n">
        <v>41135.4875283447</v>
      </c>
      <c r="D1384" s="0" t="n">
        <f aca="false">C1384-B1384</f>
        <v>1.45124716553255</v>
      </c>
      <c r="E1384" s="0" t="n">
        <f aca="false">D1384+E1383</f>
        <v>2079.68253968254</v>
      </c>
      <c r="F1384" s="0" t="n">
        <f aca="false">60/(B1384-B1383)*1000</f>
        <v>1845.18828451878</v>
      </c>
      <c r="G1384" s="0" t="n">
        <f aca="false">D1384/(C1384-C1383)</f>
        <v>0.0445993031358891</v>
      </c>
    </row>
    <row r="1385" customFormat="false" ht="12.75" hidden="false" customHeight="false" outlineLevel="0" collapsed="false">
      <c r="B1385" s="0" t="n">
        <v>41166.8253968254</v>
      </c>
      <c r="C1385" s="0" t="n">
        <v>41168.2766439909</v>
      </c>
      <c r="D1385" s="0" t="n">
        <f aca="false">C1385-B1385</f>
        <v>1.45124716553983</v>
      </c>
      <c r="E1385" s="0" t="n">
        <f aca="false">D1385+E1384</f>
        <v>2081.13378684808</v>
      </c>
      <c r="F1385" s="0" t="n">
        <f aca="false">60/(B1385-B1384)*1000</f>
        <v>1829.87551867226</v>
      </c>
      <c r="G1385" s="0" t="n">
        <f aca="false">D1385/(C1385-C1384)</f>
        <v>0.0442600276627208</v>
      </c>
    </row>
    <row r="1386" customFormat="false" ht="12.75" hidden="false" customHeight="false" outlineLevel="0" collapsed="false">
      <c r="B1386" s="0" t="n">
        <v>41199.2063492063</v>
      </c>
      <c r="C1386" s="0" t="n">
        <v>41200.6349206349</v>
      </c>
      <c r="D1386" s="0" t="n">
        <f aca="false">C1386-B1386</f>
        <v>1.42857142857247</v>
      </c>
      <c r="E1386" s="0" t="n">
        <f aca="false">D1386+E1385</f>
        <v>2082.56235827665</v>
      </c>
      <c r="F1386" s="0" t="n">
        <f aca="false">60/(B1386-B1385)*1000</f>
        <v>1852.94117647049</v>
      </c>
      <c r="G1386" s="0" t="n">
        <f aca="false">D1386/(C1386-C1385)</f>
        <v>0.0441485634197996</v>
      </c>
    </row>
    <row r="1387" customFormat="false" ht="12.75" hidden="false" customHeight="false" outlineLevel="0" collapsed="false">
      <c r="B1387" s="0" t="n">
        <v>41231.8594104308</v>
      </c>
      <c r="C1387" s="0" t="n">
        <v>41233.3106575964</v>
      </c>
      <c r="D1387" s="0" t="n">
        <f aca="false">C1387-B1387</f>
        <v>1.45124716553255</v>
      </c>
      <c r="E1387" s="0" t="n">
        <f aca="false">D1387+E1386</f>
        <v>2084.01360544219</v>
      </c>
      <c r="F1387" s="0" t="n">
        <f aca="false">60/(B1387-B1386)*1000</f>
        <v>1837.50000000001</v>
      </c>
      <c r="G1387" s="0" t="n">
        <f aca="false">D1387/(C1387-C1386)</f>
        <v>0.044413601665502</v>
      </c>
    </row>
    <row r="1388" customFormat="false" ht="12.75" hidden="false" customHeight="false" outlineLevel="0" collapsed="false">
      <c r="B1388" s="0" t="n">
        <v>41264.6712018141</v>
      </c>
      <c r="C1388" s="0" t="n">
        <v>41266.0997732426</v>
      </c>
      <c r="D1388" s="0" t="n">
        <f aca="false">C1388-B1388</f>
        <v>1.42857142857247</v>
      </c>
      <c r="E1388" s="0" t="n">
        <f aca="false">D1388+E1387</f>
        <v>2085.44217687076</v>
      </c>
      <c r="F1388" s="0" t="n">
        <f aca="false">60/(B1388-B1387)*1000</f>
        <v>1828.61091914279</v>
      </c>
      <c r="G1388" s="0" t="n">
        <f aca="false">D1388/(C1388-C1387)</f>
        <v>0.0435684647303139</v>
      </c>
    </row>
    <row r="1389" customFormat="false" ht="12.75" hidden="false" customHeight="false" outlineLevel="0" collapsed="false">
      <c r="B1389" s="0" t="n">
        <v>41297.4376417234</v>
      </c>
      <c r="C1389" s="0" t="n">
        <v>41298.8662131519</v>
      </c>
      <c r="D1389" s="0" t="n">
        <f aca="false">C1389-B1389</f>
        <v>1.42857142856519</v>
      </c>
      <c r="E1389" s="0" t="n">
        <f aca="false">D1389+E1388</f>
        <v>2086.87074829932</v>
      </c>
      <c r="F1389" s="0" t="n">
        <f aca="false">60/(B1389-B1388)*1000</f>
        <v>1831.1418685121</v>
      </c>
      <c r="G1389" s="0" t="n">
        <f aca="false">D1389/(C1389-C1388)</f>
        <v>0.043598615916774</v>
      </c>
    </row>
    <row r="1390" customFormat="false" ht="12.75" hidden="false" customHeight="false" outlineLevel="0" collapsed="false">
      <c r="B1390" s="0" t="n">
        <v>41330.5442176871</v>
      </c>
      <c r="C1390" s="0" t="n">
        <v>41331.9727891156</v>
      </c>
      <c r="D1390" s="0" t="n">
        <f aca="false">C1390-B1390</f>
        <v>1.42857142856519</v>
      </c>
      <c r="E1390" s="0" t="n">
        <f aca="false">D1390+E1389</f>
        <v>2088.29931972789</v>
      </c>
      <c r="F1390" s="0" t="n">
        <f aca="false">60/(B1390-B1389)*1000</f>
        <v>1812.3287671232</v>
      </c>
      <c r="G1390" s="0" t="n">
        <f aca="false">D1390/(C1390-C1389)</f>
        <v>0.0431506849313164</v>
      </c>
    </row>
    <row r="1391" customFormat="false" ht="12.75" hidden="false" customHeight="false" outlineLevel="0" collapsed="false">
      <c r="B1391" s="0" t="n">
        <v>41362.925170068</v>
      </c>
      <c r="C1391" s="0" t="n">
        <v>41364.3537414966</v>
      </c>
      <c r="D1391" s="0" t="n">
        <f aca="false">C1391-B1391</f>
        <v>1.42857142857247</v>
      </c>
      <c r="E1391" s="0" t="n">
        <f aca="false">D1391+E1390</f>
        <v>2089.72789115646</v>
      </c>
      <c r="F1391" s="0" t="n">
        <f aca="false">60/(B1391-B1390)*1000</f>
        <v>1852.94117647091</v>
      </c>
      <c r="G1391" s="0" t="n">
        <f aca="false">D1391/(C1391-C1390)</f>
        <v>0.0441176470588533</v>
      </c>
    </row>
    <row r="1392" customFormat="false" ht="12.75" hidden="false" customHeight="false" outlineLevel="0" collapsed="false">
      <c r="B1392" s="0" t="n">
        <v>41395.9183673469</v>
      </c>
      <c r="C1392" s="0" t="n">
        <v>41397.3469387755</v>
      </c>
      <c r="D1392" s="0" t="n">
        <f aca="false">C1392-B1392</f>
        <v>1.42857142857247</v>
      </c>
      <c r="E1392" s="0" t="n">
        <f aca="false">D1392+E1391</f>
        <v>2091.15646258503</v>
      </c>
      <c r="F1392" s="0" t="n">
        <f aca="false">60/(B1392-B1391)*1000</f>
        <v>1818.55670103087</v>
      </c>
      <c r="G1392" s="0" t="n">
        <f aca="false">D1392/(C1392-C1391)</f>
        <v>0.043298969072195</v>
      </c>
    </row>
    <row r="1393" customFormat="false" ht="12.75" hidden="false" customHeight="false" outlineLevel="0" collapsed="false">
      <c r="B1393" s="0" t="n">
        <v>41428.8888888889</v>
      </c>
      <c r="C1393" s="0" t="n">
        <v>41430.3174603175</v>
      </c>
      <c r="D1393" s="0" t="n">
        <f aca="false">C1393-B1393</f>
        <v>1.42857142857247</v>
      </c>
      <c r="E1393" s="0" t="n">
        <f aca="false">D1393+E1392</f>
        <v>2092.58503401361</v>
      </c>
      <c r="F1393" s="0" t="n">
        <f aca="false">60/(B1393-B1392)*1000</f>
        <v>1819.80742778528</v>
      </c>
      <c r="G1393" s="0" t="n">
        <f aca="false">D1393/(C1393-C1392)</f>
        <v>0.0433287482806335</v>
      </c>
    </row>
    <row r="1394" customFormat="false" ht="12.75" hidden="false" customHeight="false" outlineLevel="0" collapsed="false">
      <c r="B1394" s="0" t="n">
        <v>41461.9727891157</v>
      </c>
      <c r="C1394" s="0" t="n">
        <v>41463.4013605442</v>
      </c>
      <c r="D1394" s="0" t="n">
        <f aca="false">C1394-B1394</f>
        <v>1.42857142856519</v>
      </c>
      <c r="E1394" s="0" t="n">
        <f aca="false">D1394+E1393</f>
        <v>2094.01360544217</v>
      </c>
      <c r="F1394" s="0" t="n">
        <f aca="false">60/(B1394-B1393)*1000</f>
        <v>1813.57093899915</v>
      </c>
      <c r="G1394" s="0" t="n">
        <f aca="false">D1394/(C1394-C1393)</f>
        <v>0.0431802604521818</v>
      </c>
    </row>
    <row r="1395" customFormat="false" ht="12.75" hidden="false" customHeight="false" outlineLevel="0" collapsed="false">
      <c r="B1395" s="0" t="n">
        <v>41495.3741496599</v>
      </c>
      <c r="C1395" s="0" t="n">
        <v>41496.8027210884</v>
      </c>
      <c r="D1395" s="0" t="n">
        <f aca="false">C1395-B1395</f>
        <v>1.42857142857247</v>
      </c>
      <c r="E1395" s="0" t="n">
        <f aca="false">D1395+E1394</f>
        <v>2095.44217687074</v>
      </c>
      <c r="F1395" s="0" t="n">
        <f aca="false">60/(B1395-B1394)*1000</f>
        <v>1796.33401222005</v>
      </c>
      <c r="G1395" s="0" t="n">
        <f aca="false">D1395/(C1395-C1394)</f>
        <v>0.0427698574338325</v>
      </c>
    </row>
    <row r="1396" customFormat="false" ht="12.75" hidden="false" customHeight="false" outlineLevel="0" collapsed="false">
      <c r="B1396" s="0" t="n">
        <v>41528.7074829932</v>
      </c>
      <c r="C1396" s="0" t="n">
        <v>41530.1587301587</v>
      </c>
      <c r="D1396" s="0" t="n">
        <f aca="false">C1396-B1396</f>
        <v>1.45124716553983</v>
      </c>
      <c r="E1396" s="0" t="n">
        <f aca="false">D1396+E1395</f>
        <v>2096.89342403628</v>
      </c>
      <c r="F1396" s="0" t="n">
        <f aca="false">60/(B1396-B1395)*1000</f>
        <v>1800.00000000026</v>
      </c>
      <c r="G1396" s="0" t="n">
        <f aca="false">D1396/(C1396-C1395)</f>
        <v>0.0435078178112198</v>
      </c>
    </row>
    <row r="1397" customFormat="false" ht="12.75" hidden="false" customHeight="false" outlineLevel="0" collapsed="false">
      <c r="B1397" s="0" t="n">
        <v>41561.9727891156</v>
      </c>
      <c r="C1397" s="0" t="n">
        <v>41563.4240362812</v>
      </c>
      <c r="D1397" s="0" t="n">
        <f aca="false">C1397-B1397</f>
        <v>1.45124716553255</v>
      </c>
      <c r="E1397" s="0" t="n">
        <f aca="false">D1397+E1396</f>
        <v>2098.34467120182</v>
      </c>
      <c r="F1397" s="0" t="n">
        <f aca="false">60/(B1397-B1396)*1000</f>
        <v>1803.68098159513</v>
      </c>
      <c r="G1397" s="0" t="n">
        <f aca="false">D1397/(C1397-C1396)</f>
        <v>0.0436264485344246</v>
      </c>
    </row>
    <row r="1398" customFormat="false" ht="12.75" hidden="false" customHeight="false" outlineLevel="0" collapsed="false">
      <c r="B1398" s="0" t="n">
        <v>41595.1927437642</v>
      </c>
      <c r="C1398" s="0" t="n">
        <v>41596.6439909297</v>
      </c>
      <c r="D1398" s="0" t="n">
        <f aca="false">C1398-B1398</f>
        <v>1.45124716553255</v>
      </c>
      <c r="E1398" s="0" t="n">
        <f aca="false">D1398+E1397</f>
        <v>2099.79591836735</v>
      </c>
      <c r="F1398" s="0" t="n">
        <f aca="false">60/(B1398-B1397)*1000</f>
        <v>1806.14334470979</v>
      </c>
      <c r="G1398" s="0" t="n">
        <f aca="false">D1398/(C1398-C1397)</f>
        <v>0.043686006825926</v>
      </c>
    </row>
    <row r="1399" customFormat="false" ht="12.75" hidden="false" customHeight="false" outlineLevel="0" collapsed="false">
      <c r="B1399" s="0" t="n">
        <v>41628.2993197279</v>
      </c>
      <c r="C1399" s="0" t="n">
        <v>41629.7278911565</v>
      </c>
      <c r="D1399" s="0" t="n">
        <f aca="false">C1399-B1399</f>
        <v>1.42857142857247</v>
      </c>
      <c r="E1399" s="0" t="n">
        <f aca="false">D1399+E1398</f>
        <v>2101.22448979592</v>
      </c>
      <c r="F1399" s="0" t="n">
        <f aca="false">60/(B1399-B1398)*1000</f>
        <v>1812.3287671232</v>
      </c>
      <c r="G1399" s="0" t="n">
        <f aca="false">D1399/(C1399-C1398)</f>
        <v>0.0431802604523922</v>
      </c>
    </row>
    <row r="1400" customFormat="false" ht="12.75" hidden="false" customHeight="false" outlineLevel="0" collapsed="false">
      <c r="B1400" s="0" t="n">
        <v>41661.3832199547</v>
      </c>
      <c r="C1400" s="0" t="n">
        <v>41662.8117913832</v>
      </c>
      <c r="D1400" s="0" t="n">
        <f aca="false">C1400-B1400</f>
        <v>1.42857142856519</v>
      </c>
      <c r="E1400" s="0" t="n">
        <f aca="false">D1400+E1399</f>
        <v>2102.65306122449</v>
      </c>
      <c r="F1400" s="0" t="n">
        <f aca="false">60/(B1400-B1399)*1000</f>
        <v>1813.57093899915</v>
      </c>
      <c r="G1400" s="0" t="n">
        <f aca="false">D1400/(C1400-C1399)</f>
        <v>0.0431802604521818</v>
      </c>
    </row>
    <row r="1401" customFormat="false" ht="12.75" hidden="false" customHeight="false" outlineLevel="0" collapsed="false">
      <c r="B1401" s="0" t="n">
        <v>41694.6485260771</v>
      </c>
      <c r="C1401" s="0" t="n">
        <v>41696.0997732426</v>
      </c>
      <c r="D1401" s="0" t="n">
        <f aca="false">C1401-B1401</f>
        <v>1.45124716553255</v>
      </c>
      <c r="E1401" s="0" t="n">
        <f aca="false">D1401+E1400</f>
        <v>2104.10430839002</v>
      </c>
      <c r="F1401" s="0" t="n">
        <f aca="false">60/(B1401-B1400)*1000</f>
        <v>1803.68098159553</v>
      </c>
      <c r="G1401" s="0" t="n">
        <f aca="false">D1401/(C1401-C1400)</f>
        <v>0.0435967302452245</v>
      </c>
    </row>
    <row r="1402" customFormat="false" ht="12.75" hidden="false" customHeight="false" outlineLevel="0" collapsed="false">
      <c r="B1402" s="0" t="n">
        <v>41727.8911564626</v>
      </c>
      <c r="C1402" s="0" t="n">
        <v>41729.3197278912</v>
      </c>
      <c r="D1402" s="0" t="n">
        <f aca="false">C1402-B1402</f>
        <v>1.42857142857974</v>
      </c>
      <c r="E1402" s="0" t="n">
        <f aca="false">D1402+E1401</f>
        <v>2105.5328798186</v>
      </c>
      <c r="F1402" s="0" t="n">
        <f aca="false">60/(B1402-B1401)*1000</f>
        <v>1804.91132332875</v>
      </c>
      <c r="G1402" s="0" t="n">
        <f aca="false">D1402/(C1402-C1401)</f>
        <v>0.0430034129695216</v>
      </c>
    </row>
    <row r="1403" customFormat="false" ht="12.75" hidden="false" customHeight="false" outlineLevel="0" collapsed="false">
      <c r="B1403" s="0" t="n">
        <v>41760.9070294785</v>
      </c>
      <c r="C1403" s="0" t="n">
        <v>41762.335600907</v>
      </c>
      <c r="D1403" s="0" t="n">
        <f aca="false">C1403-B1403</f>
        <v>1.42857142856519</v>
      </c>
      <c r="E1403" s="0" t="n">
        <f aca="false">D1403+E1402</f>
        <v>2106.96145124716</v>
      </c>
      <c r="F1403" s="0" t="n">
        <f aca="false">60/(B1403-B1402)*1000</f>
        <v>1817.3076923073</v>
      </c>
      <c r="G1403" s="0" t="n">
        <f aca="false">D1403/(C1403-C1402)</f>
        <v>0.0432692307690517</v>
      </c>
    </row>
    <row r="1404" customFormat="false" ht="12.75" hidden="false" customHeight="false" outlineLevel="0" collapsed="false">
      <c r="B1404" s="0" t="n">
        <v>41794.1723356009</v>
      </c>
      <c r="C1404" s="0" t="n">
        <v>41795.6009070295</v>
      </c>
      <c r="D1404" s="0" t="n">
        <f aca="false">C1404-B1404</f>
        <v>1.42857142857974</v>
      </c>
      <c r="E1404" s="0" t="n">
        <f aca="false">D1404+E1403</f>
        <v>2108.39002267574</v>
      </c>
      <c r="F1404" s="0" t="n">
        <f aca="false">60/(B1404-B1403)*1000</f>
        <v>1803.68098159553</v>
      </c>
      <c r="G1404" s="0" t="n">
        <f aca="false">D1404/(C1404-C1403)</f>
        <v>0.0429447852763152</v>
      </c>
    </row>
    <row r="1405" customFormat="false" ht="12.75" hidden="false" customHeight="false" outlineLevel="0" collapsed="false">
      <c r="B1405" s="0" t="n">
        <v>41827.5283446712</v>
      </c>
      <c r="C1405" s="0" t="n">
        <v>41828.9342403628</v>
      </c>
      <c r="D1405" s="0" t="n">
        <f aca="false">C1405-B1405</f>
        <v>1.40589569161239</v>
      </c>
      <c r="E1405" s="0" t="n">
        <f aca="false">D1405+E1404</f>
        <v>2109.79591836736</v>
      </c>
      <c r="F1405" s="0" t="n">
        <f aca="false">60/(B1405-B1404)*1000</f>
        <v>1798.77634262401</v>
      </c>
      <c r="G1405" s="0" t="n">
        <f aca="false">D1405/(C1405-C1404)</f>
        <v>0.0421768707483777</v>
      </c>
    </row>
    <row r="1406" customFormat="false" ht="12.75" hidden="false" customHeight="false" outlineLevel="0" collapsed="false">
      <c r="B1406" s="0" t="n">
        <v>41860.8843537415</v>
      </c>
      <c r="C1406" s="0" t="n">
        <v>41862.3129251701</v>
      </c>
      <c r="D1406" s="0" t="n">
        <f aca="false">C1406-B1406</f>
        <v>1.42857142857247</v>
      </c>
      <c r="E1406" s="0" t="n">
        <f aca="false">D1406+E1405</f>
        <v>2111.22448979593</v>
      </c>
      <c r="F1406" s="0" t="n">
        <f aca="false">60/(B1406-B1405)*1000</f>
        <v>1798.77634262401</v>
      </c>
      <c r="G1406" s="0" t="n">
        <f aca="false">D1406/(C1406-C1405)</f>
        <v>0.0427989130435098</v>
      </c>
    </row>
    <row r="1407" customFormat="false" ht="12.75" hidden="false" customHeight="false" outlineLevel="0" collapsed="false">
      <c r="B1407" s="0" t="n">
        <v>41894.6712018141</v>
      </c>
      <c r="C1407" s="0" t="n">
        <v>41896.0770975057</v>
      </c>
      <c r="D1407" s="0" t="n">
        <f aca="false">C1407-B1407</f>
        <v>1.40589569161239</v>
      </c>
      <c r="E1407" s="0" t="n">
        <f aca="false">D1407+E1406</f>
        <v>2112.63038548754</v>
      </c>
      <c r="F1407" s="0" t="n">
        <f aca="false">60/(B1407-B1406)*1000</f>
        <v>1775.83892617466</v>
      </c>
      <c r="G1407" s="0" t="n">
        <f aca="false">D1407/(C1407-C1406)</f>
        <v>0.0416386836803959</v>
      </c>
    </row>
    <row r="1408" customFormat="false" ht="12.75" hidden="false" customHeight="false" outlineLevel="0" collapsed="false">
      <c r="B1408" s="0" t="n">
        <v>41928.3219954649</v>
      </c>
      <c r="C1408" s="0" t="n">
        <v>41929.7505668934</v>
      </c>
      <c r="D1408" s="0" t="n">
        <f aca="false">C1408-B1408</f>
        <v>1.42857142856519</v>
      </c>
      <c r="E1408" s="0" t="n">
        <f aca="false">D1408+E1407</f>
        <v>2114.05895691611</v>
      </c>
      <c r="F1408" s="0" t="n">
        <f aca="false">60/(B1408-B1407)*1000</f>
        <v>1783.01886792387</v>
      </c>
      <c r="G1408" s="0" t="n">
        <f aca="false">D1408/(C1408-C1407)</f>
        <v>0.0424242424240525</v>
      </c>
    </row>
    <row r="1409" customFormat="false" ht="12.75" hidden="false" customHeight="false" outlineLevel="0" collapsed="false">
      <c r="B1409" s="0" t="n">
        <v>41961.9727891157</v>
      </c>
      <c r="C1409" s="0" t="n">
        <v>41963.3786848073</v>
      </c>
      <c r="D1409" s="0" t="n">
        <f aca="false">C1409-B1409</f>
        <v>1.40589569160511</v>
      </c>
      <c r="E1409" s="0" t="n">
        <f aca="false">D1409+E1408</f>
        <v>2115.46485260771</v>
      </c>
      <c r="F1409" s="0" t="n">
        <f aca="false">60/(B1409-B1408)*1000</f>
        <v>1783.01886792464</v>
      </c>
      <c r="G1409" s="0" t="n">
        <f aca="false">D1409/(C1409-C1408)</f>
        <v>0.0418071476734908</v>
      </c>
    </row>
    <row r="1410" customFormat="false" ht="12.75" hidden="false" customHeight="false" outlineLevel="0" collapsed="false">
      <c r="B1410" s="0" t="n">
        <v>41995.9637188209</v>
      </c>
      <c r="C1410" s="0" t="n">
        <v>41997.3922902494</v>
      </c>
      <c r="D1410" s="0" t="n">
        <f aca="false">C1410-B1410</f>
        <v>1.42857142857974</v>
      </c>
      <c r="E1410" s="0" t="n">
        <f aca="false">D1410+E1409</f>
        <v>2116.89342403629</v>
      </c>
      <c r="F1410" s="0" t="n">
        <f aca="false">60/(B1410-B1409)*1000</f>
        <v>1765.17678452344</v>
      </c>
      <c r="G1410" s="0" t="n">
        <f aca="false">D1410/(C1410-C1409)</f>
        <v>0.0420000000002383</v>
      </c>
    </row>
    <row r="1411" customFormat="false" ht="12.75" hidden="false" customHeight="false" outlineLevel="0" collapsed="false">
      <c r="B1411" s="0" t="n">
        <v>42029.8412698413</v>
      </c>
      <c r="C1411" s="0" t="n">
        <v>42031.2471655329</v>
      </c>
      <c r="D1411" s="0" t="n">
        <f aca="false">C1411-B1411</f>
        <v>1.40589569161239</v>
      </c>
      <c r="E1411" s="0" t="n">
        <f aca="false">D1411+E1410</f>
        <v>2118.2993197279</v>
      </c>
      <c r="F1411" s="0" t="n">
        <f aca="false">60/(B1411-B1410)*1000</f>
        <v>1771.08433734909</v>
      </c>
      <c r="G1411" s="0" t="n">
        <f aca="false">D1411/(C1411-C1410)</f>
        <v>0.041527126590828</v>
      </c>
    </row>
    <row r="1412" customFormat="false" ht="12.75" hidden="false" customHeight="false" outlineLevel="0" collapsed="false">
      <c r="B1412" s="0" t="n">
        <v>42063.5827664399</v>
      </c>
      <c r="C1412" s="0" t="n">
        <v>42065.0113378685</v>
      </c>
      <c r="D1412" s="0" t="n">
        <f aca="false">C1412-B1412</f>
        <v>1.42857142857974</v>
      </c>
      <c r="E1412" s="0" t="n">
        <f aca="false">D1412+E1411</f>
        <v>2119.72789115648</v>
      </c>
      <c r="F1412" s="0" t="n">
        <f aca="false">60/(B1412-B1411)*1000</f>
        <v>1778.22580645202</v>
      </c>
      <c r="G1412" s="0" t="n">
        <f aca="false">D1412/(C1412-C1411)</f>
        <v>0.0423102753528341</v>
      </c>
    </row>
    <row r="1413" customFormat="false" ht="12.75" hidden="false" customHeight="false" outlineLevel="0" collapsed="false">
      <c r="B1413" s="0" t="n">
        <v>42097.6870748299</v>
      </c>
      <c r="C1413" s="0" t="n">
        <v>42099.1156462585</v>
      </c>
      <c r="D1413" s="0" t="n">
        <f aca="false">C1413-B1413</f>
        <v>1.42857142857247</v>
      </c>
      <c r="E1413" s="0" t="n">
        <f aca="false">D1413+E1412</f>
        <v>2121.15646258506</v>
      </c>
      <c r="F1413" s="0" t="n">
        <f aca="false">60/(B1413-B1412)*1000</f>
        <v>1759.30851063795</v>
      </c>
      <c r="G1413" s="0" t="n">
        <f aca="false">D1413/(C1413-C1412)</f>
        <v>0.0418882978723715</v>
      </c>
    </row>
    <row r="1414" customFormat="false" ht="12.75" hidden="false" customHeight="false" outlineLevel="0" collapsed="false">
      <c r="B1414" s="0" t="n">
        <v>42131.7233560091</v>
      </c>
      <c r="C1414" s="0" t="n">
        <v>42133.1292517007</v>
      </c>
      <c r="D1414" s="0" t="n">
        <f aca="false">C1414-B1414</f>
        <v>1.40589569161239</v>
      </c>
      <c r="E1414" s="0" t="n">
        <f aca="false">D1414+E1413</f>
        <v>2122.56235827667</v>
      </c>
      <c r="F1414" s="0" t="n">
        <f aca="false">60/(B1414-B1413)*1000</f>
        <v>1762.82478347787</v>
      </c>
      <c r="G1414" s="0" t="n">
        <f aca="false">D1414/(C1414-C1413)</f>
        <v>0.0413333333334069</v>
      </c>
    </row>
    <row r="1415" customFormat="false" ht="12.75" hidden="false" customHeight="false" outlineLevel="0" collapsed="false">
      <c r="B1415" s="0" t="n">
        <v>42165.5782312925</v>
      </c>
      <c r="C1415" s="0" t="n">
        <v>42167.052154195</v>
      </c>
      <c r="D1415" s="0" t="n">
        <f aca="false">C1415-B1415</f>
        <v>1.47392290249991</v>
      </c>
      <c r="E1415" s="0" t="n">
        <f aca="false">D1415+E1414</f>
        <v>2124.03628117917</v>
      </c>
      <c r="F1415" s="0" t="n">
        <f aca="false">60/(B1415-B1414)*1000</f>
        <v>1772.2705961152</v>
      </c>
      <c r="G1415" s="0" t="n">
        <f aca="false">D1415/(C1415-C1414)</f>
        <v>0.0434491978611229</v>
      </c>
    </row>
    <row r="1416" customFormat="false" ht="12.75" hidden="false" customHeight="false" outlineLevel="0" collapsed="false">
      <c r="B1416" s="0" t="n">
        <v>42199.7732426304</v>
      </c>
      <c r="C1416" s="0" t="n">
        <v>42201.2471655329</v>
      </c>
      <c r="D1416" s="0" t="n">
        <f aca="false">C1416-B1416</f>
        <v>1.47392290249263</v>
      </c>
      <c r="E1416" s="0" t="n">
        <f aca="false">D1416+E1415</f>
        <v>2125.51020408166</v>
      </c>
      <c r="F1416" s="0" t="n">
        <f aca="false">60/(B1416-B1415)*1000</f>
        <v>1754.64190981426</v>
      </c>
      <c r="G1416" s="0" t="n">
        <f aca="false">D1416/(C1416-C1415)</f>
        <v>0.0431034482758199</v>
      </c>
    </row>
    <row r="1417" customFormat="false" ht="12.75" hidden="false" customHeight="false" outlineLevel="0" collapsed="false">
      <c r="B1417" s="0" t="n">
        <v>42233.3560090703</v>
      </c>
      <c r="C1417" s="0" t="n">
        <v>42234.8299319728</v>
      </c>
      <c r="D1417" s="0" t="n">
        <f aca="false">C1417-B1417</f>
        <v>1.47392290249991</v>
      </c>
      <c r="E1417" s="0" t="n">
        <f aca="false">D1417+E1416</f>
        <v>2126.98412698416</v>
      </c>
      <c r="F1417" s="0" t="n">
        <f aca="false">60/(B1417-B1416)*1000</f>
        <v>1786.63065496315</v>
      </c>
      <c r="G1417" s="0" t="n">
        <f aca="false">D1417/(C1417-C1416)</f>
        <v>0.0438892640109671</v>
      </c>
    </row>
    <row r="1418" customFormat="false" ht="12.75" hidden="false" customHeight="false" outlineLevel="0" collapsed="false">
      <c r="B1418" s="0" t="n">
        <v>42266.9160997732</v>
      </c>
      <c r="C1418" s="0" t="n">
        <v>42268.4126984127</v>
      </c>
      <c r="D1418" s="0" t="n">
        <f aca="false">C1418-B1418</f>
        <v>1.49659863945999</v>
      </c>
      <c r="E1418" s="0" t="n">
        <f aca="false">D1418+E1417</f>
        <v>2128.48072562362</v>
      </c>
      <c r="F1418" s="0" t="n">
        <f aca="false">60/(B1418-B1417)*1000</f>
        <v>1787.83783783766</v>
      </c>
      <c r="G1418" s="0" t="n">
        <f aca="false">D1418/(C1418-C1417)</f>
        <v>0.0445644834572463</v>
      </c>
    </row>
    <row r="1419" customFormat="false" ht="12.75" hidden="false" customHeight="false" outlineLevel="0" collapsed="false">
      <c r="B1419" s="0" t="n">
        <v>42300.7029478458</v>
      </c>
      <c r="C1419" s="0" t="n">
        <v>42302.1995464853</v>
      </c>
      <c r="D1419" s="0" t="n">
        <f aca="false">C1419-B1419</f>
        <v>1.49659863945271</v>
      </c>
      <c r="E1419" s="0" t="n">
        <f aca="false">D1419+E1418</f>
        <v>2129.97732426307</v>
      </c>
      <c r="F1419" s="0" t="n">
        <f aca="false">60/(B1419-B1418)*1000</f>
        <v>1775.83892617428</v>
      </c>
      <c r="G1419" s="0" t="n">
        <f aca="false">D1419/(C1419-C1418)</f>
        <v>0.0442953020133361</v>
      </c>
    </row>
    <row r="1420" customFormat="false" ht="12.75" hidden="false" customHeight="false" outlineLevel="0" collapsed="false">
      <c r="B1420" s="0" t="n">
        <v>42334.3764172336</v>
      </c>
      <c r="C1420" s="0" t="n">
        <v>42335.8503401361</v>
      </c>
      <c r="D1420" s="0" t="n">
        <f aca="false">C1420-B1420</f>
        <v>1.47392290249991</v>
      </c>
      <c r="E1420" s="0" t="n">
        <f aca="false">D1420+E1419</f>
        <v>2131.45124716557</v>
      </c>
      <c r="F1420" s="0" t="n">
        <f aca="false">60/(B1420-B1419)*1000</f>
        <v>1781.81818181837</v>
      </c>
      <c r="G1420" s="0" t="n">
        <f aca="false">D1420/(C1420-C1419)</f>
        <v>0.0438005390837171</v>
      </c>
    </row>
    <row r="1421" customFormat="false" ht="12.75" hidden="false" customHeight="false" outlineLevel="0" collapsed="false">
      <c r="B1421" s="0" t="n">
        <v>42368.0045351474</v>
      </c>
      <c r="C1421" s="0" t="n">
        <v>42369.4784580499</v>
      </c>
      <c r="D1421" s="0" t="n">
        <f aca="false">C1421-B1421</f>
        <v>1.47392290249263</v>
      </c>
      <c r="E1421" s="0" t="n">
        <f aca="false">D1421+E1420</f>
        <v>2132.92517006807</v>
      </c>
      <c r="F1421" s="0" t="n">
        <f aca="false">60/(B1421-B1420)*1000</f>
        <v>1784.22117329741</v>
      </c>
      <c r="G1421" s="0" t="n">
        <f aca="false">D1421/(C1421-C1420)</f>
        <v>0.0438300741739317</v>
      </c>
    </row>
    <row r="1422" customFormat="false" ht="12.75" hidden="false" customHeight="false" outlineLevel="0" collapsed="false">
      <c r="B1422" s="0" t="n">
        <v>42401.6326530612</v>
      </c>
      <c r="C1422" s="0" t="n">
        <v>42403.1292517007</v>
      </c>
      <c r="D1422" s="0" t="n">
        <f aca="false">C1422-B1422</f>
        <v>1.49659863945271</v>
      </c>
      <c r="E1422" s="0" t="n">
        <f aca="false">D1422+E1421</f>
        <v>2134.42176870752</v>
      </c>
      <c r="F1422" s="0" t="n">
        <f aca="false">60/(B1422-B1421)*1000</f>
        <v>1784.22117329703</v>
      </c>
      <c r="G1422" s="0" t="n">
        <f aca="false">D1422/(C1422-C1421)</f>
        <v>0.0444743935308994</v>
      </c>
    </row>
    <row r="1423" customFormat="false" ht="12.75" hidden="false" customHeight="false" outlineLevel="0" collapsed="false">
      <c r="B1423" s="0" t="n">
        <v>42435.5782312925</v>
      </c>
      <c r="C1423" s="0" t="n">
        <v>42436.9841269841</v>
      </c>
      <c r="D1423" s="0" t="n">
        <f aca="false">C1423-B1423</f>
        <v>1.40589569161239</v>
      </c>
      <c r="E1423" s="0" t="n">
        <f aca="false">D1423+E1422</f>
        <v>2135.82766439913</v>
      </c>
      <c r="F1423" s="0" t="n">
        <f aca="false">60/(B1423-B1422)*1000</f>
        <v>1767.53507014056</v>
      </c>
      <c r="G1423" s="0" t="n">
        <f aca="false">D1423/(C1423-C1422)</f>
        <v>0.041527126590828</v>
      </c>
    </row>
    <row r="1424" customFormat="false" ht="12.75" hidden="false" customHeight="false" outlineLevel="0" collapsed="false">
      <c r="B1424" s="0" t="n">
        <v>42468.4807256236</v>
      </c>
      <c r="C1424" s="0" t="n">
        <v>42469.9546485261</v>
      </c>
      <c r="D1424" s="0" t="n">
        <f aca="false">C1424-B1424</f>
        <v>1.47392290249263</v>
      </c>
      <c r="E1424" s="0" t="n">
        <f aca="false">D1424+E1423</f>
        <v>2137.30158730162</v>
      </c>
      <c r="F1424" s="0" t="n">
        <f aca="false">60/(B1424-B1423)*1000</f>
        <v>1823.56995175704</v>
      </c>
      <c r="G1424" s="0" t="n">
        <f aca="false">D1424/(C1424-C1423)</f>
        <v>0.0447042640989822</v>
      </c>
    </row>
    <row r="1425" customFormat="false" ht="12.75" hidden="false" customHeight="false" outlineLevel="0" collapsed="false">
      <c r="B1425" s="0" t="n">
        <v>42501.8140589569</v>
      </c>
      <c r="C1425" s="0" t="n">
        <v>42503.3106575964</v>
      </c>
      <c r="D1425" s="0" t="n">
        <f aca="false">C1425-B1425</f>
        <v>1.49659863945999</v>
      </c>
      <c r="E1425" s="0" t="n">
        <f aca="false">D1425+E1424</f>
        <v>2138.79818594108</v>
      </c>
      <c r="F1425" s="0" t="n">
        <f aca="false">60/(B1425-B1424)*1000</f>
        <v>1800.00000000026</v>
      </c>
      <c r="G1425" s="0" t="n">
        <f aca="false">D1425/(C1425-C1424)</f>
        <v>0.0448674371177318</v>
      </c>
    </row>
    <row r="1426" customFormat="false" ht="12.75" hidden="false" customHeight="false" outlineLevel="0" collapsed="false">
      <c r="B1426" s="0" t="n">
        <v>42535.1927437642</v>
      </c>
      <c r="C1426" s="0" t="n">
        <v>42536.5986394558</v>
      </c>
      <c r="D1426" s="0" t="n">
        <f aca="false">C1426-B1426</f>
        <v>1.40589569161239</v>
      </c>
      <c r="E1426" s="0" t="n">
        <f aca="false">D1426+E1425</f>
        <v>2140.2040816327</v>
      </c>
      <c r="F1426" s="0" t="n">
        <f aca="false">60/(B1426-B1425)*1000</f>
        <v>1797.5543478261</v>
      </c>
      <c r="G1426" s="0" t="n">
        <f aca="false">D1426/(C1426-C1425)</f>
        <v>0.0422343324251432</v>
      </c>
    </row>
    <row r="1427" customFormat="false" ht="12.75" hidden="false" customHeight="false" outlineLevel="0" collapsed="false">
      <c r="B1427" s="0" t="n">
        <v>42568.1405895692</v>
      </c>
      <c r="C1427" s="0" t="n">
        <v>42569.6145124717</v>
      </c>
      <c r="D1427" s="0" t="n">
        <f aca="false">C1427-B1427</f>
        <v>1.47392290248536</v>
      </c>
      <c r="E1427" s="0" t="n">
        <f aca="false">D1427+E1426</f>
        <v>2141.67800453518</v>
      </c>
      <c r="F1427" s="0" t="n">
        <f aca="false">60/(B1427-B1426)*1000</f>
        <v>1821.05987611816</v>
      </c>
      <c r="G1427" s="0" t="n">
        <f aca="false">D1427/(C1427-C1426)</f>
        <v>0.0446428571425954</v>
      </c>
    </row>
    <row r="1428" customFormat="false" ht="12.75" hidden="false" customHeight="false" outlineLevel="0" collapsed="false">
      <c r="B1428" s="0" t="n">
        <v>42601.0884353742</v>
      </c>
      <c r="C1428" s="0" t="n">
        <v>42602.5623582766</v>
      </c>
      <c r="D1428" s="0" t="n">
        <f aca="false">C1428-B1428</f>
        <v>1.47392290249263</v>
      </c>
      <c r="E1428" s="0" t="n">
        <f aca="false">D1428+E1427</f>
        <v>2143.15192743767</v>
      </c>
      <c r="F1428" s="0" t="n">
        <f aca="false">60/(B1428-B1427)*1000</f>
        <v>1821.05987611856</v>
      </c>
      <c r="G1428" s="0" t="n">
        <f aca="false">D1428/(C1428-C1427)</f>
        <v>0.0447350309703492</v>
      </c>
    </row>
    <row r="1429" customFormat="false" ht="12.75" hidden="false" customHeight="false" outlineLevel="0" collapsed="false">
      <c r="B1429" s="0" t="n">
        <v>42633.9229024943</v>
      </c>
      <c r="C1429" s="0" t="n">
        <v>42635.3287981859</v>
      </c>
      <c r="D1429" s="0" t="n">
        <f aca="false">C1429-B1429</f>
        <v>1.40589569160511</v>
      </c>
      <c r="E1429" s="0" t="n">
        <f aca="false">D1429+E1428</f>
        <v>2144.55782312928</v>
      </c>
      <c r="F1429" s="0" t="n">
        <f aca="false">60/(B1429-B1428)*1000</f>
        <v>1827.34806629815</v>
      </c>
      <c r="G1429" s="0" t="n">
        <f aca="false">D1429/(C1429-C1428)</f>
        <v>0.0429065743943148</v>
      </c>
    </row>
    <row r="1430" customFormat="false" ht="12.75" hidden="false" customHeight="false" outlineLevel="0" collapsed="false">
      <c r="B1430" s="0" t="n">
        <v>42666.7346938776</v>
      </c>
      <c r="C1430" s="0" t="n">
        <v>42668.1179138322</v>
      </c>
      <c r="D1430" s="0" t="n">
        <f aca="false">C1430-B1430</f>
        <v>1.38321995464503</v>
      </c>
      <c r="E1430" s="0" t="n">
        <f aca="false">D1430+E1429</f>
        <v>2145.94104308392</v>
      </c>
      <c r="F1430" s="0" t="n">
        <f aca="false">60/(B1430-B1429)*1000</f>
        <v>1828.61091914319</v>
      </c>
      <c r="G1430" s="0" t="n">
        <f aca="false">D1430/(C1430-C1429)</f>
        <v>0.0421853388657315</v>
      </c>
    </row>
    <row r="1431" customFormat="false" ht="12.75" hidden="false" customHeight="false" outlineLevel="0" collapsed="false">
      <c r="B1431" s="0" t="n">
        <v>42699.6145124717</v>
      </c>
      <c r="C1431" s="0" t="n">
        <v>42701.0204081633</v>
      </c>
      <c r="D1431" s="0" t="n">
        <f aca="false">C1431-B1431</f>
        <v>1.40589569161239</v>
      </c>
      <c r="E1431" s="0" t="n">
        <f aca="false">D1431+E1430</f>
        <v>2147.34693877554</v>
      </c>
      <c r="F1431" s="0" t="n">
        <f aca="false">60/(B1431-B1430)*1000</f>
        <v>1824.82758620686</v>
      </c>
      <c r="G1431" s="0" t="n">
        <f aca="false">D1431/(C1431-C1430)</f>
        <v>0.0427291523088172</v>
      </c>
    </row>
    <row r="1432" customFormat="false" ht="12.75" hidden="false" customHeight="false" outlineLevel="0" collapsed="false">
      <c r="B1432" s="0" t="n">
        <v>42732.6984126984</v>
      </c>
      <c r="C1432" s="0" t="n">
        <v>42734.10430839</v>
      </c>
      <c r="D1432" s="0" t="n">
        <f aca="false">C1432-B1432</f>
        <v>1.40589569161239</v>
      </c>
      <c r="E1432" s="0" t="n">
        <f aca="false">D1432+E1431</f>
        <v>2148.75283446715</v>
      </c>
      <c r="F1432" s="0" t="n">
        <f aca="false">60/(B1432-B1431)*1000</f>
        <v>1813.57093899955</v>
      </c>
      <c r="G1432" s="0" t="n">
        <f aca="false">D1432/(C1432-C1431)</f>
        <v>0.0424948594928817</v>
      </c>
    </row>
    <row r="1433" customFormat="false" ht="12.75" hidden="false" customHeight="false" outlineLevel="0" collapsed="false">
      <c r="B1433" s="0" t="n">
        <v>42765.3968253968</v>
      </c>
      <c r="C1433" s="0" t="n">
        <v>42766.7800453515</v>
      </c>
      <c r="D1433" s="0" t="n">
        <f aca="false">C1433-B1433</f>
        <v>1.38321995464503</v>
      </c>
      <c r="E1433" s="0" t="n">
        <f aca="false">D1433+E1432</f>
        <v>2150.13605442179</v>
      </c>
      <c r="F1433" s="0" t="n">
        <f aca="false">60/(B1433-B1432)*1000</f>
        <v>1834.95145631043</v>
      </c>
      <c r="G1433" s="0" t="n">
        <f aca="false">D1433/(C1433-C1432)</f>
        <v>0.0423317140873342</v>
      </c>
    </row>
    <row r="1434" customFormat="false" ht="12.75" hidden="false" customHeight="false" outlineLevel="0" collapsed="false">
      <c r="B1434" s="0" t="n">
        <v>42798.20861678</v>
      </c>
      <c r="C1434" s="0" t="n">
        <v>42799.6145124717</v>
      </c>
      <c r="D1434" s="0" t="n">
        <f aca="false">C1434-B1434</f>
        <v>1.40589569161239</v>
      </c>
      <c r="E1434" s="0" t="n">
        <f aca="false">D1434+E1433</f>
        <v>2151.54195011341</v>
      </c>
      <c r="F1434" s="0" t="n">
        <f aca="false">60/(B1434-B1433)*1000</f>
        <v>1828.61091914319</v>
      </c>
      <c r="G1434" s="0" t="n">
        <f aca="false">D1434/(C1434-C1433)</f>
        <v>0.0428176795580799</v>
      </c>
    </row>
    <row r="1435" customFormat="false" ht="12.75" hidden="false" customHeight="false" outlineLevel="0" collapsed="false">
      <c r="B1435" s="0" t="n">
        <v>42830.8616780045</v>
      </c>
      <c r="C1435" s="0" t="n">
        <v>42832.2675736962</v>
      </c>
      <c r="D1435" s="0" t="n">
        <f aca="false">C1435-B1435</f>
        <v>1.40589569160511</v>
      </c>
      <c r="E1435" s="0" t="n">
        <f aca="false">D1435+E1434</f>
        <v>2152.94784580501</v>
      </c>
      <c r="F1435" s="0" t="n">
        <f aca="false">60/(B1435-B1434)*1000</f>
        <v>1837.4999999996</v>
      </c>
      <c r="G1435" s="0" t="n">
        <f aca="false">D1435/(C1435-C1434)</f>
        <v>0.0430555555554067</v>
      </c>
    </row>
    <row r="1436" customFormat="false" ht="12.75" hidden="false" customHeight="false" outlineLevel="0" collapsed="false">
      <c r="B1436" s="0" t="n">
        <v>42863.8095238095</v>
      </c>
      <c r="C1436" s="0" t="n">
        <v>42865.1927437642</v>
      </c>
      <c r="D1436" s="0" t="n">
        <f aca="false">C1436-B1436</f>
        <v>1.3832199546523</v>
      </c>
      <c r="E1436" s="0" t="n">
        <f aca="false">D1436+E1435</f>
        <v>2154.33106575966</v>
      </c>
      <c r="F1436" s="0" t="n">
        <f aca="false">60/(B1436-B1435)*1000</f>
        <v>1821.05987611897</v>
      </c>
      <c r="G1436" s="0" t="n">
        <f aca="false">D1436/(C1436-C1435)</f>
        <v>0.0420110192838639</v>
      </c>
    </row>
    <row r="1437" customFormat="false" ht="12.75" hidden="false" customHeight="false" outlineLevel="0" collapsed="false">
      <c r="B1437" s="0" t="n">
        <v>42896.7800453515</v>
      </c>
      <c r="C1437" s="0" t="n">
        <v>42898.1859410431</v>
      </c>
      <c r="D1437" s="0" t="n">
        <f aca="false">C1437-B1437</f>
        <v>1.40589569160511</v>
      </c>
      <c r="E1437" s="0" t="n">
        <f aca="false">D1437+E1436</f>
        <v>2155.73696145127</v>
      </c>
      <c r="F1437" s="0" t="n">
        <f aca="false">60/(B1437-B1436)*1000</f>
        <v>1819.80742778488</v>
      </c>
      <c r="G1437" s="0" t="n">
        <f aca="false">D1437/(C1437-C1436)</f>
        <v>0.0426116838486483</v>
      </c>
    </row>
    <row r="1438" customFormat="false" ht="12.75" hidden="false" customHeight="false" outlineLevel="0" collapsed="false">
      <c r="B1438" s="0" t="n">
        <v>42929.7052154195</v>
      </c>
      <c r="C1438" s="0" t="n">
        <v>42931.1111111111</v>
      </c>
      <c r="D1438" s="0" t="n">
        <f aca="false">C1438-B1438</f>
        <v>1.40589569161239</v>
      </c>
      <c r="E1438" s="0" t="n">
        <f aca="false">D1438+E1437</f>
        <v>2157.14285714288</v>
      </c>
      <c r="F1438" s="0" t="n">
        <f aca="false">60/(B1438-B1437)*1000</f>
        <v>1822.31404958689</v>
      </c>
      <c r="G1438" s="0" t="n">
        <f aca="false">D1438/(C1438-C1437)</f>
        <v>0.0426997245179727</v>
      </c>
    </row>
    <row r="1439" customFormat="false" ht="12.75" hidden="false" customHeight="false" outlineLevel="0" collapsed="false">
      <c r="B1439" s="0" t="n">
        <v>42963.4920634921</v>
      </c>
      <c r="C1439" s="0" t="n">
        <v>42964.8752834467</v>
      </c>
      <c r="D1439" s="0" t="n">
        <f aca="false">C1439-B1439</f>
        <v>1.38321995464503</v>
      </c>
      <c r="E1439" s="0" t="n">
        <f aca="false">D1439+E1438</f>
        <v>2158.52607709753</v>
      </c>
      <c r="F1439" s="0" t="n">
        <f aca="false">60/(B1439-B1438)*1000</f>
        <v>1775.83892617466</v>
      </c>
      <c r="G1439" s="0" t="n">
        <f aca="false">D1439/(C1439-C1438)</f>
        <v>0.0409670920079665</v>
      </c>
    </row>
    <row r="1440" customFormat="false" ht="12.75" hidden="false" customHeight="false" outlineLevel="0" collapsed="false">
      <c r="B1440" s="0" t="n">
        <v>42996.0317460317</v>
      </c>
      <c r="C1440" s="0" t="n">
        <v>42997.4149659864</v>
      </c>
      <c r="D1440" s="0" t="n">
        <f aca="false">C1440-B1440</f>
        <v>1.38321995464503</v>
      </c>
      <c r="E1440" s="0" t="n">
        <f aca="false">D1440+E1439</f>
        <v>2159.90929705217</v>
      </c>
      <c r="F1440" s="0" t="n">
        <f aca="false">60/(B1440-B1439)*1000</f>
        <v>1843.90243902442</v>
      </c>
      <c r="G1440" s="0" t="n">
        <f aca="false">D1440/(C1440-C1439)</f>
        <v>0.042508710801287</v>
      </c>
    </row>
    <row r="1441" customFormat="false" ht="12.75" hidden="false" customHeight="false" outlineLevel="0" collapsed="false">
      <c r="B1441" s="0" t="n">
        <v>43029.5691609977</v>
      </c>
      <c r="C1441" s="0" t="n">
        <v>43030.9750566893</v>
      </c>
      <c r="D1441" s="0" t="n">
        <f aca="false">C1441-B1441</f>
        <v>1.40589569161239</v>
      </c>
      <c r="E1441" s="0" t="n">
        <f aca="false">D1441+E1440</f>
        <v>2161.31519274378</v>
      </c>
      <c r="F1441" s="0" t="n">
        <f aca="false">60/(B1441-B1440)*1000</f>
        <v>1789.04665314416</v>
      </c>
      <c r="G1441" s="0" t="n">
        <f aca="false">D1441/(C1441-C1440)</f>
        <v>0.0418918918919596</v>
      </c>
    </row>
    <row r="1442" customFormat="false" ht="12.75" hidden="false" customHeight="false" outlineLevel="0" collapsed="false">
      <c r="B1442" s="0" t="n">
        <v>43063.2879818594</v>
      </c>
      <c r="C1442" s="0" t="n">
        <v>43064.6712018141</v>
      </c>
      <c r="D1442" s="0" t="n">
        <f aca="false">C1442-B1442</f>
        <v>1.3832199546523</v>
      </c>
      <c r="E1442" s="0" t="n">
        <f aca="false">D1442+E1441</f>
        <v>2162.69841269844</v>
      </c>
      <c r="F1442" s="0" t="n">
        <f aca="false">60/(B1442-B1441)*1000</f>
        <v>1779.42165433754</v>
      </c>
      <c r="G1442" s="0" t="n">
        <f aca="false">D1442/(C1442-C1441)</f>
        <v>0.0410497981158563</v>
      </c>
    </row>
    <row r="1443" customFormat="false" ht="12.75" hidden="false" customHeight="false" outlineLevel="0" collapsed="false">
      <c r="B1443" s="0" t="n">
        <v>43097.3696145125</v>
      </c>
      <c r="C1443" s="0" t="n">
        <v>43098.7528344671</v>
      </c>
      <c r="D1443" s="0" t="n">
        <f aca="false">C1443-B1443</f>
        <v>1.3832199546523</v>
      </c>
      <c r="E1443" s="0" t="n">
        <f aca="false">D1443+E1442</f>
        <v>2164.08163265309</v>
      </c>
      <c r="F1443" s="0" t="n">
        <f aca="false">60/(B1443-B1442)*1000</f>
        <v>1760.47904191612</v>
      </c>
      <c r="G1443" s="0" t="n">
        <f aca="false">D1443/(C1443-C1442)</f>
        <v>0.0405854956754258</v>
      </c>
    </row>
    <row r="1444" customFormat="false" ht="12.75" hidden="false" customHeight="false" outlineLevel="0" collapsed="false">
      <c r="B1444" s="0" t="n">
        <v>43131.4058956916</v>
      </c>
      <c r="C1444" s="0" t="n">
        <v>43132.7891156463</v>
      </c>
      <c r="D1444" s="0" t="n">
        <f aca="false">C1444-B1444</f>
        <v>1.38321995465958</v>
      </c>
      <c r="E1444" s="0" t="n">
        <f aca="false">D1444+E1443</f>
        <v>2165.46485260775</v>
      </c>
      <c r="F1444" s="0" t="n">
        <f aca="false">60/(B1444-B1443)*1000</f>
        <v>1762.82478347787</v>
      </c>
      <c r="G1444" s="0" t="n">
        <f aca="false">D1444/(C1444-C1443)</f>
        <v>0.0406395736179087</v>
      </c>
    </row>
    <row r="1445" customFormat="false" ht="12.75" hidden="false" customHeight="false" outlineLevel="0" collapsed="false">
      <c r="B1445" s="0" t="n">
        <v>43165.283446712</v>
      </c>
      <c r="C1445" s="0" t="n">
        <v>43166.7573696145</v>
      </c>
      <c r="D1445" s="0" t="n">
        <f aca="false">C1445-B1445</f>
        <v>1.47392290249263</v>
      </c>
      <c r="E1445" s="0" t="n">
        <f aca="false">D1445+E1444</f>
        <v>2166.93877551024</v>
      </c>
      <c r="F1445" s="0" t="n">
        <f aca="false">60/(B1445-B1444)*1000</f>
        <v>1771.08433734909</v>
      </c>
      <c r="G1445" s="0" t="n">
        <f aca="false">D1445/(C1445-C1444)</f>
        <v>0.04339118825096</v>
      </c>
    </row>
    <row r="1446" customFormat="false" ht="12.75" hidden="false" customHeight="false" outlineLevel="0" collapsed="false">
      <c r="B1446" s="0" t="n">
        <v>43199.7505668934</v>
      </c>
      <c r="C1446" s="0" t="n">
        <v>43201.2244897959</v>
      </c>
      <c r="D1446" s="0" t="n">
        <f aca="false">C1446-B1446</f>
        <v>1.47392290249263</v>
      </c>
      <c r="E1446" s="0" t="n">
        <f aca="false">D1446+E1445</f>
        <v>2168.41269841273</v>
      </c>
      <c r="F1446" s="0" t="n">
        <f aca="false">60/(B1446-B1445)*1000</f>
        <v>1740.78947368424</v>
      </c>
      <c r="G1446" s="0" t="n">
        <f aca="false">D1446/(C1446-C1445)</f>
        <v>0.0427631578946882</v>
      </c>
    </row>
    <row r="1447" customFormat="false" ht="12.75" hidden="false" customHeight="false" outlineLevel="0" collapsed="false">
      <c r="B1447" s="0" t="n">
        <v>43234.126984127</v>
      </c>
      <c r="C1447" s="0" t="n">
        <v>43235.6009070295</v>
      </c>
      <c r="D1447" s="0" t="n">
        <f aca="false">C1447-B1447</f>
        <v>1.47392290249991</v>
      </c>
      <c r="E1447" s="0" t="n">
        <f aca="false">D1447+E1446</f>
        <v>2169.88662131523</v>
      </c>
      <c r="F1447" s="0" t="n">
        <f aca="false">60/(B1447-B1446)*1000</f>
        <v>1745.3825857521</v>
      </c>
      <c r="G1447" s="0" t="n">
        <f aca="false">D1447/(C1447-C1446)</f>
        <v>0.0428759894460664</v>
      </c>
    </row>
    <row r="1448" customFormat="false" ht="12.75" hidden="false" customHeight="false" outlineLevel="0" collapsed="false">
      <c r="B1448" s="0" t="n">
        <v>43268.0272108844</v>
      </c>
      <c r="C1448" s="0" t="n">
        <v>43269.5238095238</v>
      </c>
      <c r="D1448" s="0" t="n">
        <f aca="false">C1448-B1448</f>
        <v>1.49659863945271</v>
      </c>
      <c r="E1448" s="0" t="n">
        <f aca="false">D1448+E1447</f>
        <v>2171.38321995469</v>
      </c>
      <c r="F1448" s="0" t="n">
        <f aca="false">60/(B1448-B1447)*1000</f>
        <v>1769.8996655516</v>
      </c>
      <c r="G1448" s="0" t="n">
        <f aca="false">D1448/(C1448-C1447)</f>
        <v>0.0441176470587384</v>
      </c>
    </row>
    <row r="1449" customFormat="false" ht="12.75" hidden="false" customHeight="false" outlineLevel="0" collapsed="false">
      <c r="B1449" s="0" t="n">
        <v>43302.1541950113</v>
      </c>
      <c r="C1449" s="0" t="n">
        <v>43303.6507936508</v>
      </c>
      <c r="D1449" s="0" t="n">
        <f aca="false">C1449-B1449</f>
        <v>1.49659863945999</v>
      </c>
      <c r="E1449" s="0" t="n">
        <f aca="false">D1449+E1448</f>
        <v>2172.87981859415</v>
      </c>
      <c r="F1449" s="0" t="n">
        <f aca="false">60/(B1449-B1448)*1000</f>
        <v>1758.13953488382</v>
      </c>
      <c r="G1449" s="0" t="n">
        <f aca="false">D1449/(C1449-C1448)</f>
        <v>0.043853820598123</v>
      </c>
    </row>
    <row r="1450" customFormat="false" ht="12.75" hidden="false" customHeight="false" outlineLevel="0" collapsed="false">
      <c r="B1450" s="0" t="n">
        <v>43336.0317460317</v>
      </c>
      <c r="C1450" s="0" t="n">
        <v>43337.5283446712</v>
      </c>
      <c r="D1450" s="0" t="n">
        <f aca="false">C1450-B1450</f>
        <v>1.49659863945271</v>
      </c>
      <c r="E1450" s="0" t="n">
        <f aca="false">D1450+E1449</f>
        <v>2174.3764172336</v>
      </c>
      <c r="F1450" s="0" t="n">
        <f aca="false">60/(B1450-B1449)*1000</f>
        <v>1771.08433734947</v>
      </c>
      <c r="G1450" s="0" t="n">
        <f aca="false">D1450/(C1450-C1449)</f>
        <v>0.0441767068272299</v>
      </c>
    </row>
    <row r="1451" customFormat="false" ht="12.75" hidden="false" customHeight="false" outlineLevel="0" collapsed="false">
      <c r="B1451" s="0" t="n">
        <v>43369.7732426304</v>
      </c>
      <c r="C1451" s="0" t="n">
        <v>43371.2698412698</v>
      </c>
      <c r="D1451" s="0" t="n">
        <f aca="false">C1451-B1451</f>
        <v>1.49659863945999</v>
      </c>
      <c r="E1451" s="0" t="n">
        <f aca="false">D1451+E1450</f>
        <v>2175.87301587306</v>
      </c>
      <c r="F1451" s="0" t="n">
        <f aca="false">60/(B1451-B1450)*1000</f>
        <v>1778.22580645163</v>
      </c>
      <c r="G1451" s="0" t="n">
        <f aca="false">D1451/(C1451-C1450)</f>
        <v>0.0443548387097931</v>
      </c>
    </row>
    <row r="1452" customFormat="false" ht="12.75" hidden="false" customHeight="false" outlineLevel="0" collapsed="false">
      <c r="B1452" s="0" t="n">
        <v>43403.6961451247</v>
      </c>
      <c r="C1452" s="0" t="n">
        <v>43405.2154195011</v>
      </c>
      <c r="D1452" s="0" t="n">
        <f aca="false">C1452-B1452</f>
        <v>1.5192743764128</v>
      </c>
      <c r="E1452" s="0" t="n">
        <f aca="false">D1452+E1451</f>
        <v>2177.39229024947</v>
      </c>
      <c r="F1452" s="0" t="n">
        <f aca="false">60/(B1452-B1451)*1000</f>
        <v>1768.71657753994</v>
      </c>
      <c r="G1452" s="0" t="n">
        <f aca="false">D1452/(C1452-C1451)</f>
        <v>0.0447561790245925</v>
      </c>
    </row>
    <row r="1453" customFormat="false" ht="12.75" hidden="false" customHeight="false" outlineLevel="0" collapsed="false">
      <c r="B1453" s="0" t="n">
        <v>43437.3922902494</v>
      </c>
      <c r="C1453" s="0" t="n">
        <v>43438.9115646259</v>
      </c>
      <c r="D1453" s="0" t="n">
        <f aca="false">C1453-B1453</f>
        <v>1.5192743764128</v>
      </c>
      <c r="E1453" s="0" t="n">
        <f aca="false">D1453+E1452</f>
        <v>2178.91156462588</v>
      </c>
      <c r="F1453" s="0" t="n">
        <f aca="false">60/(B1453-B1452)*1000</f>
        <v>1780.61911170916</v>
      </c>
      <c r="G1453" s="0" t="n">
        <f aca="false">D1453/(C1453-C1452)</f>
        <v>0.0450874831761774</v>
      </c>
    </row>
    <row r="1454" customFormat="false" ht="12.75" hidden="false" customHeight="false" outlineLevel="0" collapsed="false">
      <c r="B1454" s="0" t="n">
        <v>43471.0657596372</v>
      </c>
      <c r="C1454" s="0" t="n">
        <v>43472.5396825397</v>
      </c>
      <c r="D1454" s="0" t="n">
        <f aca="false">C1454-B1454</f>
        <v>1.47392290249263</v>
      </c>
      <c r="E1454" s="0" t="n">
        <f aca="false">D1454+E1453</f>
        <v>2180.38548752838</v>
      </c>
      <c r="F1454" s="0" t="n">
        <f aca="false">60/(B1454-B1453)*1000</f>
        <v>1781.81818181837</v>
      </c>
      <c r="G1454" s="0" t="n">
        <f aca="false">D1454/(C1454-C1453)</f>
        <v>0.0438300741739222</v>
      </c>
    </row>
    <row r="1455" customFormat="false" ht="12.75" hidden="false" customHeight="false" outlineLevel="0" collapsed="false">
      <c r="B1455" s="0" t="n">
        <v>43504.6485260771</v>
      </c>
      <c r="C1455" s="0" t="n">
        <v>43506.1451247166</v>
      </c>
      <c r="D1455" s="0" t="n">
        <f aca="false">C1455-B1455</f>
        <v>1.49659863945271</v>
      </c>
      <c r="E1455" s="0" t="n">
        <f aca="false">D1455+E1454</f>
        <v>2181.88208616783</v>
      </c>
      <c r="F1455" s="0" t="n">
        <f aca="false">60/(B1455-B1454)*1000</f>
        <v>1786.63065496276</v>
      </c>
      <c r="G1455" s="0" t="n">
        <f aca="false">D1455/(C1455-C1454)</f>
        <v>0.0445344129553736</v>
      </c>
    </row>
    <row r="1456" customFormat="false" ht="12.75" hidden="false" customHeight="false" outlineLevel="0" collapsed="false">
      <c r="B1456" s="0" t="n">
        <v>43538.1405895692</v>
      </c>
      <c r="C1456" s="0" t="n">
        <v>43539.6145124717</v>
      </c>
      <c r="D1456" s="0" t="n">
        <f aca="false">C1456-B1456</f>
        <v>1.47392290249991</v>
      </c>
      <c r="E1456" s="0" t="n">
        <f aca="false">D1456+E1455</f>
        <v>2183.35600907033</v>
      </c>
      <c r="F1456" s="0" t="n">
        <f aca="false">60/(B1456-B1455)*1000</f>
        <v>1791.46919431318</v>
      </c>
      <c r="G1456" s="0" t="n">
        <f aca="false">D1456/(C1456-C1455)</f>
        <v>0.0440379403795685</v>
      </c>
    </row>
    <row r="1457" customFormat="false" ht="12.75" hidden="false" customHeight="false" outlineLevel="0" collapsed="false">
      <c r="B1457" s="0" t="n">
        <v>43572.0181405896</v>
      </c>
      <c r="C1457" s="0" t="n">
        <v>43573.4920634921</v>
      </c>
      <c r="D1457" s="0" t="n">
        <f aca="false">C1457-B1457</f>
        <v>1.47392290249263</v>
      </c>
      <c r="E1457" s="0" t="n">
        <f aca="false">D1457+E1456</f>
        <v>2184.82993197282</v>
      </c>
      <c r="F1457" s="0" t="n">
        <f aca="false">60/(B1457-B1456)*1000</f>
        <v>1771.08433734909</v>
      </c>
      <c r="G1457" s="0" t="n">
        <f aca="false">D1457/(C1457-C1456)</f>
        <v>0.0435073627844228</v>
      </c>
    </row>
    <row r="1458" customFormat="false" ht="12.75" hidden="false" customHeight="false" outlineLevel="0" collapsed="false">
      <c r="B1458" s="0" t="n">
        <v>43605.306122449</v>
      </c>
      <c r="C1458" s="0" t="n">
        <v>43606.8027210884</v>
      </c>
      <c r="D1458" s="0" t="n">
        <f aca="false">C1458-B1458</f>
        <v>1.49659863945271</v>
      </c>
      <c r="E1458" s="0" t="n">
        <f aca="false">D1458+E1457</f>
        <v>2186.32653061227</v>
      </c>
      <c r="F1458" s="0" t="n">
        <f aca="false">60/(B1458-B1457)*1000</f>
        <v>1802.45231607641</v>
      </c>
      <c r="G1458" s="0" t="n">
        <f aca="false">D1458/(C1458-C1457)</f>
        <v>0.0449285228045416</v>
      </c>
    </row>
    <row r="1459" customFormat="false" ht="12.75" hidden="false" customHeight="false" outlineLevel="0" collapsed="false">
      <c r="B1459" s="0" t="n">
        <v>43639.0929705215</v>
      </c>
      <c r="C1459" s="0" t="n">
        <v>43640.589569161</v>
      </c>
      <c r="D1459" s="0" t="n">
        <f aca="false">C1459-B1459</f>
        <v>1.49659863945271</v>
      </c>
      <c r="E1459" s="0" t="n">
        <f aca="false">D1459+E1458</f>
        <v>2187.82312925173</v>
      </c>
      <c r="F1459" s="0" t="n">
        <f aca="false">60/(B1459-B1458)*1000</f>
        <v>1775.83892617466</v>
      </c>
      <c r="G1459" s="0" t="n">
        <f aca="false">D1459/(C1459-C1458)</f>
        <v>0.0442953020133361</v>
      </c>
    </row>
    <row r="1460" customFormat="false" ht="12.75" hidden="false" customHeight="false" outlineLevel="0" collapsed="false">
      <c r="B1460" s="0" t="n">
        <v>43672.8571428571</v>
      </c>
      <c r="C1460" s="0" t="n">
        <v>43674.3310657596</v>
      </c>
      <c r="D1460" s="0" t="n">
        <f aca="false">C1460-B1460</f>
        <v>1.47392290249991</v>
      </c>
      <c r="E1460" s="0" t="n">
        <f aca="false">D1460+E1459</f>
        <v>2189.29705215423</v>
      </c>
      <c r="F1460" s="0" t="n">
        <f aca="false">60/(B1460-B1459)*1000</f>
        <v>1777.03156480869</v>
      </c>
      <c r="G1460" s="0" t="n">
        <f aca="false">D1460/(C1460-C1459)</f>
        <v>0.0436827956990811</v>
      </c>
    </row>
    <row r="1461" customFormat="false" ht="12.75" hidden="false" customHeight="false" outlineLevel="0" collapsed="false">
      <c r="B1461" s="0" t="n">
        <v>43706.5986394558</v>
      </c>
      <c r="C1461" s="0" t="n">
        <v>43708.0725623583</v>
      </c>
      <c r="D1461" s="0" t="n">
        <f aca="false">C1461-B1461</f>
        <v>1.47392290249263</v>
      </c>
      <c r="E1461" s="0" t="n">
        <f aca="false">D1461+E1460</f>
        <v>2190.77097505672</v>
      </c>
      <c r="F1461" s="0" t="n">
        <f aca="false">60/(B1461-B1460)*1000</f>
        <v>1778.22580645125</v>
      </c>
      <c r="G1461" s="0" t="n">
        <f aca="false">D1461/(C1461-C1460)</f>
        <v>0.0436827956988749</v>
      </c>
    </row>
    <row r="1462" customFormat="false" ht="12.75" hidden="false" customHeight="false" outlineLevel="0" collapsed="false">
      <c r="B1462" s="0" t="n">
        <v>43740.1133786848</v>
      </c>
      <c r="C1462" s="0" t="n">
        <v>43741.5192743764</v>
      </c>
      <c r="D1462" s="0" t="n">
        <f aca="false">C1462-B1462</f>
        <v>1.40589569160511</v>
      </c>
      <c r="E1462" s="0" t="n">
        <f aca="false">D1462+E1461</f>
        <v>2192.17687074832</v>
      </c>
      <c r="F1462" s="0" t="n">
        <f aca="false">60/(B1462-B1461)*1000</f>
        <v>1790.25710419493</v>
      </c>
      <c r="G1462" s="0" t="n">
        <f aca="false">D1462/(C1462-C1461)</f>
        <v>0.0420338983049448</v>
      </c>
    </row>
    <row r="1463" customFormat="false" ht="12.75" hidden="false" customHeight="false" outlineLevel="0" collapsed="false">
      <c r="B1463" s="0" t="n">
        <v>43773.7188208617</v>
      </c>
      <c r="C1463" s="0" t="n">
        <v>43775.1927437642</v>
      </c>
      <c r="D1463" s="0" t="n">
        <f aca="false">C1463-B1463</f>
        <v>1.47392290249263</v>
      </c>
      <c r="E1463" s="0" t="n">
        <f aca="false">D1463+E1462</f>
        <v>2193.65079365082</v>
      </c>
      <c r="F1463" s="0" t="n">
        <f aca="false">60/(B1463-B1462)*1000</f>
        <v>1785.42510121455</v>
      </c>
      <c r="G1463" s="0" t="n">
        <f aca="false">D1463/(C1463-C1462)</f>
        <v>0.0437710437709885</v>
      </c>
    </row>
    <row r="1464" customFormat="false" ht="12.75" hidden="false" customHeight="false" outlineLevel="0" collapsed="false">
      <c r="B1464" s="0" t="n">
        <v>43807.5510204082</v>
      </c>
      <c r="C1464" s="0" t="n">
        <v>43809.0476190476</v>
      </c>
      <c r="D1464" s="0" t="n">
        <f aca="false">C1464-B1464</f>
        <v>1.49659863945271</v>
      </c>
      <c r="E1464" s="0" t="n">
        <f aca="false">D1464+E1463</f>
        <v>2195.14739229027</v>
      </c>
      <c r="F1464" s="0" t="n">
        <f aca="false">60/(B1464-B1463)*1000</f>
        <v>1773.45844504014</v>
      </c>
      <c r="G1464" s="0" t="n">
        <f aca="false">D1464/(C1464-C1463)</f>
        <v>0.0442062960481344</v>
      </c>
    </row>
    <row r="1465" customFormat="false" ht="12.75" hidden="false" customHeight="false" outlineLevel="0" collapsed="false">
      <c r="B1465" s="0" t="n">
        <v>43841.8820861678</v>
      </c>
      <c r="C1465" s="0" t="n">
        <v>43843.2879818594</v>
      </c>
      <c r="D1465" s="0" t="n">
        <f aca="false">C1465-B1465</f>
        <v>1.40589569160511</v>
      </c>
      <c r="E1465" s="0" t="n">
        <f aca="false">D1465+E1464</f>
        <v>2196.55328798188</v>
      </c>
      <c r="F1465" s="0" t="n">
        <f aca="false">60/(B1465-B1464)*1000</f>
        <v>1747.68824306471</v>
      </c>
      <c r="G1465" s="0" t="n">
        <f aca="false">D1465/(C1465-C1464)</f>
        <v>0.0410596026488662</v>
      </c>
    </row>
    <row r="1466" customFormat="false" ht="12.75" hidden="false" customHeight="false" outlineLevel="0" collapsed="false">
      <c r="B1466" s="0" t="n">
        <v>43875.9637188209</v>
      </c>
      <c r="C1466" s="0" t="n">
        <v>43877.4603174603</v>
      </c>
      <c r="D1466" s="0" t="n">
        <f aca="false">C1466-B1466</f>
        <v>1.49659863945271</v>
      </c>
      <c r="E1466" s="0" t="n">
        <f aca="false">D1466+E1465</f>
        <v>2198.04988662133</v>
      </c>
      <c r="F1466" s="0" t="n">
        <f aca="false">60/(B1466-B1465)*1000</f>
        <v>1760.47904191612</v>
      </c>
      <c r="G1466" s="0" t="n">
        <f aca="false">D1466/(C1466-C1465)</f>
        <v>0.043795620437863</v>
      </c>
    </row>
    <row r="1467" customFormat="false" ht="12.75" hidden="false" customHeight="false" outlineLevel="0" collapsed="false">
      <c r="B1467" s="0" t="n">
        <v>43910.2721088435</v>
      </c>
      <c r="C1467" s="0" t="n">
        <v>43911.746031746</v>
      </c>
      <c r="D1467" s="0" t="n">
        <f aca="false">C1467-B1467</f>
        <v>1.47392290249991</v>
      </c>
      <c r="E1467" s="0" t="n">
        <f aca="false">D1467+E1466</f>
        <v>2199.52380952383</v>
      </c>
      <c r="F1467" s="0" t="n">
        <f aca="false">60/(B1467-B1466)*1000</f>
        <v>1748.84335756803</v>
      </c>
      <c r="G1467" s="0" t="n">
        <f aca="false">D1467/(C1467-C1466)</f>
        <v>0.0429894179895767</v>
      </c>
    </row>
    <row r="1468" customFormat="false" ht="12.75" hidden="false" customHeight="false" outlineLevel="0" collapsed="false">
      <c r="B1468" s="0" t="n">
        <v>43944.6712018141</v>
      </c>
      <c r="C1468" s="0" t="n">
        <v>43946.0997732426</v>
      </c>
      <c r="D1468" s="0" t="n">
        <f aca="false">C1468-B1468</f>
        <v>1.42857142856519</v>
      </c>
      <c r="E1468" s="0" t="n">
        <f aca="false">D1468+E1467</f>
        <v>2200.95238095239</v>
      </c>
      <c r="F1468" s="0" t="n">
        <f aca="false">60/(B1468-B1467)*1000</f>
        <v>1744.23203691478</v>
      </c>
      <c r="G1468" s="0" t="n">
        <f aca="false">D1468/(C1468-C1467)</f>
        <v>0.0415841584156701</v>
      </c>
    </row>
    <row r="1469" customFormat="false" ht="12.75" hidden="false" customHeight="false" outlineLevel="0" collapsed="false">
      <c r="B1469" s="0" t="n">
        <v>43978.6621315193</v>
      </c>
      <c r="C1469" s="0" t="n">
        <v>43980.1814058957</v>
      </c>
      <c r="D1469" s="0" t="n">
        <f aca="false">C1469-B1469</f>
        <v>1.51927437642007</v>
      </c>
      <c r="E1469" s="0" t="n">
        <f aca="false">D1469+E1468</f>
        <v>2202.47165532881</v>
      </c>
      <c r="F1469" s="0" t="n">
        <f aca="false">60/(B1469-B1468)*1000</f>
        <v>1765.17678452306</v>
      </c>
      <c r="G1469" s="0" t="n">
        <f aca="false">D1469/(C1469-C1468)</f>
        <v>0.0445775116434525</v>
      </c>
    </row>
    <row r="1470" customFormat="false" ht="12.75" hidden="false" customHeight="false" outlineLevel="0" collapsed="false">
      <c r="B1470" s="0" t="n">
        <v>44013.0385487528</v>
      </c>
      <c r="C1470" s="0" t="n">
        <v>44014.5351473923</v>
      </c>
      <c r="D1470" s="0" t="n">
        <f aca="false">C1470-B1470</f>
        <v>1.49659863945271</v>
      </c>
      <c r="E1470" s="0" t="n">
        <f aca="false">D1470+E1469</f>
        <v>2203.96825396827</v>
      </c>
      <c r="F1470" s="0" t="n">
        <f aca="false">60/(B1470-B1469)*1000</f>
        <v>1745.3825857521</v>
      </c>
      <c r="G1470" s="0" t="n">
        <f aca="false">D1470/(C1470-C1469)</f>
        <v>0.0435643564355647</v>
      </c>
    </row>
    <row r="1471" customFormat="false" ht="12.75" hidden="false" customHeight="false" outlineLevel="0" collapsed="false">
      <c r="B1471" s="0" t="n">
        <v>44047.4149659864</v>
      </c>
      <c r="C1471" s="0" t="n">
        <v>44048.9115646258</v>
      </c>
      <c r="D1471" s="0" t="n">
        <f aca="false">C1471-B1471</f>
        <v>1.49659863945271</v>
      </c>
      <c r="E1471" s="0" t="n">
        <f aca="false">D1471+E1470</f>
        <v>2205.46485260772</v>
      </c>
      <c r="F1471" s="0" t="n">
        <f aca="false">60/(B1471-B1470)*1000</f>
        <v>1745.3825857521</v>
      </c>
      <c r="G1471" s="0" t="n">
        <f aca="false">D1471/(C1471-C1470)</f>
        <v>0.0435356200526842</v>
      </c>
    </row>
    <row r="1472" customFormat="false" ht="12.75" hidden="false" customHeight="false" outlineLevel="0" collapsed="false">
      <c r="B1472" s="0" t="n">
        <v>44081.7233560091</v>
      </c>
      <c r="C1472" s="0" t="n">
        <v>44083.2199546485</v>
      </c>
      <c r="D1472" s="0" t="n">
        <f aca="false">C1472-B1472</f>
        <v>1.49659863945999</v>
      </c>
      <c r="E1472" s="0" t="n">
        <f aca="false">D1472+E1471</f>
        <v>2206.96145124718</v>
      </c>
      <c r="F1472" s="0" t="n">
        <f aca="false">60/(B1472-B1471)*1000</f>
        <v>1748.84335756766</v>
      </c>
      <c r="G1472" s="0" t="n">
        <f aca="false">D1472/(C1472-C1471)</f>
        <v>0.0436219431593973</v>
      </c>
    </row>
    <row r="1473" customFormat="false" ht="12.75" hidden="false" customHeight="false" outlineLevel="0" collapsed="false">
      <c r="B1473" s="0" t="n">
        <v>44116.3265306123</v>
      </c>
      <c r="C1473" s="0" t="n">
        <v>44117.8231292517</v>
      </c>
      <c r="D1473" s="0" t="n">
        <f aca="false">C1473-B1473</f>
        <v>1.49659863945271</v>
      </c>
      <c r="E1473" s="0" t="n">
        <f aca="false">D1473+E1472</f>
        <v>2208.45804988663</v>
      </c>
      <c r="F1473" s="0" t="n">
        <f aca="false">60/(B1473-B1472)*1000</f>
        <v>1733.94495412815</v>
      </c>
      <c r="G1473" s="0" t="n">
        <f aca="false">D1473/(C1473-C1472)</f>
        <v>0.0432503276539106</v>
      </c>
    </row>
    <row r="1474" customFormat="false" ht="12.75" hidden="false" customHeight="false" outlineLevel="0" collapsed="false">
      <c r="B1474" s="0" t="n">
        <v>44150.589569161</v>
      </c>
      <c r="C1474" s="0" t="n">
        <v>44152.0861678005</v>
      </c>
      <c r="D1474" s="0" t="n">
        <f aca="false">C1474-B1474</f>
        <v>1.49659863945999</v>
      </c>
      <c r="E1474" s="0" t="n">
        <f aca="false">D1474+E1473</f>
        <v>2209.95464852609</v>
      </c>
      <c r="F1474" s="0" t="n">
        <f aca="false">60/(B1474-B1473)*1000</f>
        <v>1751.15817339525</v>
      </c>
      <c r="G1474" s="0" t="n">
        <f aca="false">D1474/(C1474-C1473)</f>
        <v>0.0436796823297001</v>
      </c>
    </row>
    <row r="1475" customFormat="false" ht="12.75" hidden="false" customHeight="false" outlineLevel="0" collapsed="false">
      <c r="B1475" s="0" t="n">
        <v>44184.4444444444</v>
      </c>
      <c r="C1475" s="0" t="n">
        <v>44185.9410430839</v>
      </c>
      <c r="D1475" s="0" t="n">
        <f aca="false">C1475-B1475</f>
        <v>1.49659863945271</v>
      </c>
      <c r="E1475" s="0" t="n">
        <f aca="false">D1475+E1474</f>
        <v>2211.45124716554</v>
      </c>
      <c r="F1475" s="0" t="n">
        <f aca="false">60/(B1475-B1474)*1000</f>
        <v>1772.2705961152</v>
      </c>
      <c r="G1475" s="0" t="n">
        <f aca="false">D1475/(C1475-C1474)</f>
        <v>0.0442062960481439</v>
      </c>
    </row>
    <row r="1476" customFormat="false" ht="12.75" hidden="false" customHeight="false" outlineLevel="0" collapsed="false">
      <c r="B1476" s="0" t="n">
        <v>44218.253968254</v>
      </c>
      <c r="C1476" s="0" t="n">
        <v>44219.7732426304</v>
      </c>
      <c r="D1476" s="0" t="n">
        <f aca="false">C1476-B1476</f>
        <v>1.51927437642007</v>
      </c>
      <c r="E1476" s="0" t="n">
        <f aca="false">D1476+E1475</f>
        <v>2212.97052154196</v>
      </c>
      <c r="F1476" s="0" t="n">
        <f aca="false">60/(B1476-B1475)*1000</f>
        <v>1774.6478873238</v>
      </c>
      <c r="G1476" s="0" t="n">
        <f aca="false">D1476/(C1476-C1475)</f>
        <v>0.0449061662199115</v>
      </c>
    </row>
    <row r="1477" customFormat="false" ht="12.75" hidden="false" customHeight="false" outlineLevel="0" collapsed="false">
      <c r="B1477" s="0" t="n">
        <v>44251.8140589569</v>
      </c>
      <c r="C1477" s="0" t="n">
        <v>44253.2426303855</v>
      </c>
      <c r="D1477" s="0" t="n">
        <f aca="false">C1477-B1477</f>
        <v>1.42857142857247</v>
      </c>
      <c r="E1477" s="0" t="n">
        <f aca="false">D1477+E1476</f>
        <v>2214.39909297054</v>
      </c>
      <c r="F1477" s="0" t="n">
        <f aca="false">60/(B1477-B1476)*1000</f>
        <v>1787.83783783805</v>
      </c>
      <c r="G1477" s="0" t="n">
        <f aca="false">D1477/(C1477-C1476)</f>
        <v>0.0426829268293067</v>
      </c>
    </row>
    <row r="1478" customFormat="false" ht="12.75" hidden="false" customHeight="false" outlineLevel="0" collapsed="false">
      <c r="B1478" s="0" t="n">
        <v>44285.2154195011</v>
      </c>
      <c r="C1478" s="0" t="n">
        <v>44286.6213151927</v>
      </c>
      <c r="D1478" s="0" t="n">
        <f aca="false">C1478-B1478</f>
        <v>1.40589569161239</v>
      </c>
      <c r="E1478" s="0" t="n">
        <f aca="false">D1478+E1477</f>
        <v>2215.80498866215</v>
      </c>
      <c r="F1478" s="0" t="n">
        <f aca="false">60/(B1478-B1477)*1000</f>
        <v>1796.33401222005</v>
      </c>
      <c r="G1478" s="0" t="n">
        <f aca="false">D1478/(C1478-C1477)</f>
        <v>0.0421195652174639</v>
      </c>
    </row>
    <row r="1479" customFormat="false" ht="12.75" hidden="false" customHeight="false" outlineLevel="0" collapsed="false">
      <c r="B1479" s="0" t="n">
        <v>44318.5034013606</v>
      </c>
      <c r="C1479" s="0" t="n">
        <v>44319.9092970522</v>
      </c>
      <c r="D1479" s="0" t="n">
        <f aca="false">C1479-B1479</f>
        <v>1.40589569161239</v>
      </c>
      <c r="E1479" s="0" t="n">
        <f aca="false">D1479+E1478</f>
        <v>2217.21088435376</v>
      </c>
      <c r="F1479" s="0" t="n">
        <f aca="false">60/(B1479-B1478)*1000</f>
        <v>1802.45231607601</v>
      </c>
      <c r="G1479" s="0" t="n">
        <f aca="false">D1479/(C1479-C1478)</f>
        <v>0.0422343324251339</v>
      </c>
    </row>
    <row r="1480" customFormat="false" ht="12.75" hidden="false" customHeight="false" outlineLevel="0" collapsed="false">
      <c r="B1480" s="0" t="n">
        <v>44351.79138322</v>
      </c>
      <c r="C1480" s="0" t="n">
        <v>44353.2199546485</v>
      </c>
      <c r="D1480" s="0" t="n">
        <f aca="false">C1480-B1480</f>
        <v>1.42857142856519</v>
      </c>
      <c r="E1480" s="0" t="n">
        <f aca="false">D1480+E1479</f>
        <v>2218.63945578233</v>
      </c>
      <c r="F1480" s="0" t="n">
        <f aca="false">60/(B1480-B1479)*1000</f>
        <v>1802.45231607641</v>
      </c>
      <c r="G1480" s="0" t="n">
        <f aca="false">D1480/(C1480-C1479)</f>
        <v>0.042886317222427</v>
      </c>
    </row>
    <row r="1481" customFormat="false" ht="12.75" hidden="false" customHeight="false" outlineLevel="0" collapsed="false">
      <c r="B1481" s="0" t="n">
        <v>44384.8072562358</v>
      </c>
      <c r="C1481" s="0" t="n">
        <v>44386.2358276644</v>
      </c>
      <c r="D1481" s="0" t="n">
        <f aca="false">C1481-B1481</f>
        <v>1.42857142857247</v>
      </c>
      <c r="E1481" s="0" t="n">
        <f aca="false">D1481+E1480</f>
        <v>2220.0680272109</v>
      </c>
      <c r="F1481" s="0" t="n">
        <f aca="false">60/(B1481-B1480)*1000</f>
        <v>1817.3076923077</v>
      </c>
      <c r="G1481" s="0" t="n">
        <f aca="false">D1481/(C1481-C1480)</f>
        <v>0.043269230769253</v>
      </c>
    </row>
    <row r="1482" customFormat="false" ht="12.75" hidden="false" customHeight="false" outlineLevel="0" collapsed="false">
      <c r="B1482" s="0" t="n">
        <v>44418.0498866213</v>
      </c>
      <c r="C1482" s="0" t="n">
        <v>44419.4784580499</v>
      </c>
      <c r="D1482" s="0" t="n">
        <f aca="false">C1482-B1482</f>
        <v>1.42857142857247</v>
      </c>
      <c r="E1482" s="0" t="n">
        <f aca="false">D1482+E1481</f>
        <v>2221.49659863947</v>
      </c>
      <c r="F1482" s="0" t="n">
        <f aca="false">60/(B1482-B1481)*1000</f>
        <v>1804.91132332875</v>
      </c>
      <c r="G1482" s="0" t="n">
        <f aca="false">D1482/(C1482-C1481)</f>
        <v>0.0429740791269063</v>
      </c>
    </row>
    <row r="1483" customFormat="false" ht="12.75" hidden="false" customHeight="false" outlineLevel="0" collapsed="false">
      <c r="B1483" s="0" t="n">
        <v>44451.3151927438</v>
      </c>
      <c r="C1483" s="0" t="n">
        <v>44452.7210884354</v>
      </c>
      <c r="D1483" s="0" t="n">
        <f aca="false">C1483-B1483</f>
        <v>1.40589569161239</v>
      </c>
      <c r="E1483" s="0" t="n">
        <f aca="false">D1483+E1482</f>
        <v>2222.90249433108</v>
      </c>
      <c r="F1483" s="0" t="n">
        <f aca="false">60/(B1483-B1482)*1000</f>
        <v>1803.68098159513</v>
      </c>
      <c r="G1483" s="0" t="n">
        <f aca="false">D1483/(C1483-C1482)</f>
        <v>0.0422919508868384</v>
      </c>
    </row>
    <row r="1484" customFormat="false" ht="12.75" hidden="false" customHeight="false" outlineLevel="0" collapsed="false">
      <c r="B1484" s="0" t="n">
        <v>44484.4444444444</v>
      </c>
      <c r="C1484" s="0" t="n">
        <v>44485.8276643991</v>
      </c>
      <c r="D1484" s="0" t="n">
        <f aca="false">C1484-B1484</f>
        <v>1.3832199546523</v>
      </c>
      <c r="E1484" s="0" t="n">
        <f aca="false">D1484+E1483</f>
        <v>2224.28571428574</v>
      </c>
      <c r="F1484" s="0" t="n">
        <f aca="false">60/(B1484-B1483)*1000</f>
        <v>1811.08829568787</v>
      </c>
      <c r="G1484" s="0" t="n">
        <f aca="false">D1484/(C1484-C1483)</f>
        <v>0.0417808219179204</v>
      </c>
    </row>
    <row r="1485" customFormat="false" ht="12.75" hidden="false" customHeight="false" outlineLevel="0" collapsed="false">
      <c r="B1485" s="0" t="n">
        <v>44517.8911564626</v>
      </c>
      <c r="C1485" s="0" t="n">
        <v>44519.2743764172</v>
      </c>
      <c r="D1485" s="0" t="n">
        <f aca="false">C1485-B1485</f>
        <v>1.3832199546523</v>
      </c>
      <c r="E1485" s="0" t="n">
        <f aca="false">D1485+E1484</f>
        <v>2225.66893424039</v>
      </c>
      <c r="F1485" s="0" t="n">
        <f aca="false">60/(B1485-B1484)*1000</f>
        <v>1793.89830508498</v>
      </c>
      <c r="G1485" s="0" t="n">
        <f aca="false">D1485/(C1485-C1484)</f>
        <v>0.0413559322035083</v>
      </c>
    </row>
    <row r="1486" customFormat="false" ht="12.75" hidden="false" customHeight="false" outlineLevel="0" collapsed="false">
      <c r="B1486" s="0" t="n">
        <v>44551.4058956916</v>
      </c>
      <c r="C1486" s="0" t="n">
        <v>44552.8117913832</v>
      </c>
      <c r="D1486" s="0" t="n">
        <f aca="false">C1486-B1486</f>
        <v>1.40589569160511</v>
      </c>
      <c r="E1486" s="0" t="n">
        <f aca="false">D1486+E1485</f>
        <v>2227.07482993199</v>
      </c>
      <c r="F1486" s="0" t="n">
        <f aca="false">60/(B1486-B1485)*1000</f>
        <v>1790.25710419454</v>
      </c>
      <c r="G1486" s="0" t="n">
        <f aca="false">D1486/(C1486-C1485)</f>
        <v>0.0419202163622652</v>
      </c>
    </row>
    <row r="1487" customFormat="false" ht="12.75" hidden="false" customHeight="false" outlineLevel="0" collapsed="false">
      <c r="B1487" s="0" t="n">
        <v>44585.283446712</v>
      </c>
      <c r="C1487" s="0" t="n">
        <v>44586.6893424036</v>
      </c>
      <c r="D1487" s="0" t="n">
        <f aca="false">C1487-B1487</f>
        <v>1.40589569161239</v>
      </c>
      <c r="E1487" s="0" t="n">
        <f aca="false">D1487+E1486</f>
        <v>2228.48072562361</v>
      </c>
      <c r="F1487" s="0" t="n">
        <f aca="false">60/(B1487-B1486)*1000</f>
        <v>1771.08433734947</v>
      </c>
      <c r="G1487" s="0" t="n">
        <f aca="false">D1487/(C1487-C1486)</f>
        <v>0.041499330656021</v>
      </c>
    </row>
    <row r="1488" customFormat="false" ht="12.75" hidden="false" customHeight="false" outlineLevel="0" collapsed="false">
      <c r="B1488" s="0" t="n">
        <v>44618.5487528345</v>
      </c>
      <c r="C1488" s="0" t="n">
        <v>44619.977324263</v>
      </c>
      <c r="D1488" s="0" t="n">
        <f aca="false">C1488-B1488</f>
        <v>1.42857142857974</v>
      </c>
      <c r="E1488" s="0" t="n">
        <f aca="false">D1488+E1487</f>
        <v>2229.90929705219</v>
      </c>
      <c r="F1488" s="0" t="n">
        <f aca="false">60/(B1488-B1487)*1000</f>
        <v>1803.68098159553</v>
      </c>
      <c r="G1488" s="0" t="n">
        <f aca="false">D1488/(C1488-C1487)</f>
        <v>0.0429155313354024</v>
      </c>
    </row>
    <row r="1489" customFormat="false" ht="12.75" hidden="false" customHeight="false" outlineLevel="0" collapsed="false">
      <c r="B1489" s="0" t="n">
        <v>44652.0181405896</v>
      </c>
      <c r="C1489" s="0" t="n">
        <v>44653.4467120181</v>
      </c>
      <c r="D1489" s="0" t="n">
        <f aca="false">C1489-B1489</f>
        <v>1.42857142856519</v>
      </c>
      <c r="E1489" s="0" t="n">
        <f aca="false">D1489+E1488</f>
        <v>2231.33786848075</v>
      </c>
      <c r="F1489" s="0" t="n">
        <f aca="false">60/(B1489-B1488)*1000</f>
        <v>1792.6829268288</v>
      </c>
      <c r="G1489" s="0" t="n">
        <f aca="false">D1489/(C1489-C1488)</f>
        <v>0.0426829268290893</v>
      </c>
    </row>
    <row r="1490" customFormat="false" ht="12.75" hidden="false" customHeight="false" outlineLevel="0" collapsed="false">
      <c r="B1490" s="0" t="n">
        <v>44685.3514739229</v>
      </c>
      <c r="C1490" s="0" t="n">
        <v>44686.7800453515</v>
      </c>
      <c r="D1490" s="0" t="n">
        <f aca="false">C1490-B1490</f>
        <v>1.42857142857974</v>
      </c>
      <c r="E1490" s="0" t="n">
        <f aca="false">D1490+E1489</f>
        <v>2232.76643990933</v>
      </c>
      <c r="F1490" s="0" t="n">
        <f aca="false">60/(B1490-B1489)*1000</f>
        <v>1800.00000000026</v>
      </c>
      <c r="G1490" s="0" t="n">
        <f aca="false">D1490/(C1490-C1489)</f>
        <v>0.0428571428573799</v>
      </c>
    </row>
    <row r="1491" customFormat="false" ht="12.75" hidden="false" customHeight="false" outlineLevel="0" collapsed="false">
      <c r="B1491" s="0" t="n">
        <v>44719.1609977324</v>
      </c>
      <c r="C1491" s="0" t="n">
        <v>44720.566893424</v>
      </c>
      <c r="D1491" s="0" t="n">
        <f aca="false">C1491-B1491</f>
        <v>1.40589569161239</v>
      </c>
      <c r="E1491" s="0" t="n">
        <f aca="false">D1491+E1490</f>
        <v>2234.17233560094</v>
      </c>
      <c r="F1491" s="0" t="n">
        <f aca="false">60/(B1491-B1490)*1000</f>
        <v>1774.6478873238</v>
      </c>
      <c r="G1491" s="0" t="n">
        <f aca="false">D1491/(C1491-C1490)</f>
        <v>0.0416107382551087</v>
      </c>
    </row>
    <row r="1492" customFormat="false" ht="12.75" hidden="false" customHeight="false" outlineLevel="0" collapsed="false">
      <c r="B1492" s="0" t="n">
        <v>44753.0158730159</v>
      </c>
      <c r="C1492" s="0" t="n">
        <v>44754.4217687075</v>
      </c>
      <c r="D1492" s="0" t="n">
        <f aca="false">C1492-B1492</f>
        <v>1.40589569160511</v>
      </c>
      <c r="E1492" s="0" t="n">
        <f aca="false">D1492+E1491</f>
        <v>2235.57823129255</v>
      </c>
      <c r="F1492" s="0" t="n">
        <f aca="false">60/(B1492-B1491)*1000</f>
        <v>1772.2705961152</v>
      </c>
      <c r="G1492" s="0" t="n">
        <f aca="false">D1492/(C1492-C1491)</f>
        <v>0.041527126590622</v>
      </c>
    </row>
    <row r="1493" customFormat="false" ht="12.75" hidden="false" customHeight="false" outlineLevel="0" collapsed="false">
      <c r="B1493" s="0" t="n">
        <v>44787.0975056689</v>
      </c>
      <c r="C1493" s="0" t="n">
        <v>44788.5260770975</v>
      </c>
      <c r="D1493" s="0" t="n">
        <f aca="false">C1493-B1493</f>
        <v>1.42857142857247</v>
      </c>
      <c r="E1493" s="0" t="n">
        <f aca="false">D1493+E1492</f>
        <v>2237.00680272112</v>
      </c>
      <c r="F1493" s="0" t="n">
        <f aca="false">60/(B1493-B1492)*1000</f>
        <v>1760.47904191612</v>
      </c>
      <c r="G1493" s="0" t="n">
        <f aca="false">D1493/(C1493-C1492)</f>
        <v>0.0418882978723626</v>
      </c>
    </row>
    <row r="1494" customFormat="false" ht="12.75" hidden="false" customHeight="false" outlineLevel="0" collapsed="false">
      <c r="B1494" s="0" t="n">
        <v>44821.3832199546</v>
      </c>
      <c r="C1494" s="0" t="n">
        <v>44822.7891156463</v>
      </c>
      <c r="D1494" s="0" t="n">
        <f aca="false">C1494-B1494</f>
        <v>1.40589569161239</v>
      </c>
      <c r="E1494" s="0" t="n">
        <f aca="false">D1494+E1493</f>
        <v>2238.41269841273</v>
      </c>
      <c r="F1494" s="0" t="n">
        <f aca="false">60/(B1494-B1493)*1000</f>
        <v>1750.00000000021</v>
      </c>
      <c r="G1494" s="0" t="n">
        <f aca="false">D1494/(C1494-C1493)</f>
        <v>0.0410324288551365</v>
      </c>
    </row>
    <row r="1495" customFormat="false" ht="12.75" hidden="false" customHeight="false" outlineLevel="0" collapsed="false">
      <c r="B1495" s="0" t="n">
        <v>44855.5102040816</v>
      </c>
      <c r="C1495" s="0" t="n">
        <v>44856.9160997733</v>
      </c>
      <c r="D1495" s="0" t="n">
        <f aca="false">C1495-B1495</f>
        <v>1.40589569161239</v>
      </c>
      <c r="E1495" s="0" t="n">
        <f aca="false">D1495+E1494</f>
        <v>2239.81859410435</v>
      </c>
      <c r="F1495" s="0" t="n">
        <f aca="false">60/(B1495-B1494)*1000</f>
        <v>1758.13953488344</v>
      </c>
      <c r="G1495" s="0" t="n">
        <f aca="false">D1495/(C1495-C1494)</f>
        <v>0.0411960132891006</v>
      </c>
    </row>
    <row r="1496" customFormat="false" ht="12.75" hidden="false" customHeight="false" outlineLevel="0" collapsed="false">
      <c r="B1496" s="0" t="n">
        <v>44889.2970521542</v>
      </c>
      <c r="C1496" s="0" t="n">
        <v>44890.7936507937</v>
      </c>
      <c r="D1496" s="0" t="n">
        <f aca="false">C1496-B1496</f>
        <v>1.49659863945271</v>
      </c>
      <c r="E1496" s="0" t="n">
        <f aca="false">D1496+E1495</f>
        <v>2241.3151927438</v>
      </c>
      <c r="F1496" s="0" t="n">
        <f aca="false">60/(B1496-B1495)*1000</f>
        <v>1775.83892617428</v>
      </c>
      <c r="G1496" s="0" t="n">
        <f aca="false">D1496/(C1496-C1495)</f>
        <v>0.0441767068272204</v>
      </c>
    </row>
    <row r="1497" customFormat="false" ht="12.75" hidden="false" customHeight="false" outlineLevel="0" collapsed="false">
      <c r="B1497" s="0" t="n">
        <v>44923.2199546485</v>
      </c>
      <c r="C1497" s="0" t="n">
        <v>44924.716553288</v>
      </c>
      <c r="D1497" s="0" t="n">
        <f aca="false">C1497-B1497</f>
        <v>1.49659863945999</v>
      </c>
      <c r="E1497" s="0" t="n">
        <f aca="false">D1497+E1496</f>
        <v>2242.81179138326</v>
      </c>
      <c r="F1497" s="0" t="n">
        <f aca="false">60/(B1497-B1496)*1000</f>
        <v>1768.7165775407</v>
      </c>
      <c r="G1497" s="0" t="n">
        <f aca="false">D1497/(C1497-C1496)</f>
        <v>0.0441176470589529</v>
      </c>
    </row>
    <row r="1498" customFormat="false" ht="12.75" hidden="false" customHeight="false" outlineLevel="0" collapsed="false">
      <c r="B1498" s="0" t="n">
        <v>44957.0294784581</v>
      </c>
      <c r="C1498" s="0" t="n">
        <v>44958.5260770975</v>
      </c>
      <c r="D1498" s="0" t="n">
        <f aca="false">C1498-B1498</f>
        <v>1.49659863945271</v>
      </c>
      <c r="E1498" s="0" t="n">
        <f aca="false">D1498+E1497</f>
        <v>2244.30839002271</v>
      </c>
      <c r="F1498" s="0" t="n">
        <f aca="false">60/(B1498-B1497)*1000</f>
        <v>1774.6478873238</v>
      </c>
      <c r="G1498" s="0" t="n">
        <f aca="false">D1498/(C1498-C1497)</f>
        <v>0.0442655935612833</v>
      </c>
    </row>
    <row r="1499" customFormat="false" ht="12.75" hidden="false" customHeight="false" outlineLevel="0" collapsed="false">
      <c r="B1499" s="0" t="n">
        <v>44990.4535147392</v>
      </c>
      <c r="C1499" s="0" t="n">
        <v>44991.9501133787</v>
      </c>
      <c r="D1499" s="0" t="n">
        <f aca="false">C1499-B1499</f>
        <v>1.49659863945271</v>
      </c>
      <c r="E1499" s="0" t="n">
        <f aca="false">D1499+E1498</f>
        <v>2245.80498866216</v>
      </c>
      <c r="F1499" s="0" t="n">
        <f aca="false">60/(B1499-B1498)*1000</f>
        <v>1795.11533242854</v>
      </c>
      <c r="G1499" s="0" t="n">
        <f aca="false">D1499/(C1499-C1498)</f>
        <v>0.0447761194028876</v>
      </c>
    </row>
    <row r="1500" customFormat="false" ht="12.75" hidden="false" customHeight="false" outlineLevel="0" collapsed="false">
      <c r="B1500" s="0" t="n">
        <v>45024.10430839</v>
      </c>
      <c r="C1500" s="0" t="n">
        <v>45025.5782312925</v>
      </c>
      <c r="D1500" s="0" t="n">
        <f aca="false">C1500-B1500</f>
        <v>1.47392290249263</v>
      </c>
      <c r="E1500" s="0" t="n">
        <f aca="false">D1500+E1499</f>
        <v>2247.27891156466</v>
      </c>
      <c r="F1500" s="0" t="n">
        <f aca="false">60/(B1500-B1499)*1000</f>
        <v>1783.01886792464</v>
      </c>
      <c r="G1500" s="0" t="n">
        <f aca="false">D1500/(C1500-C1499)</f>
        <v>0.0438300741739222</v>
      </c>
    </row>
    <row r="1501" customFormat="false" ht="12.75" hidden="false" customHeight="false" outlineLevel="0" collapsed="false">
      <c r="B1501" s="0" t="n">
        <v>45057.4829931973</v>
      </c>
      <c r="C1501" s="0" t="n">
        <v>45058.9569160998</v>
      </c>
      <c r="D1501" s="0" t="n">
        <f aca="false">C1501-B1501</f>
        <v>1.47392290249263</v>
      </c>
      <c r="E1501" s="0" t="n">
        <f aca="false">D1501+E1500</f>
        <v>2248.75283446715</v>
      </c>
      <c r="F1501" s="0" t="n">
        <f aca="false">60/(B1501-B1500)*1000</f>
        <v>1797.5543478261</v>
      </c>
      <c r="G1501" s="0" t="n">
        <f aca="false">D1501/(C1501-C1500)</f>
        <v>0.0441576086956017</v>
      </c>
    </row>
    <row r="1502" customFormat="false" ht="12.75" hidden="false" customHeight="false" outlineLevel="0" collapsed="false">
      <c r="B1502" s="0" t="n">
        <v>45090.9750566893</v>
      </c>
      <c r="C1502" s="0" t="n">
        <v>45092.4716553288</v>
      </c>
      <c r="D1502" s="0" t="n">
        <f aca="false">C1502-B1502</f>
        <v>1.49659863945999</v>
      </c>
      <c r="E1502" s="0" t="n">
        <f aca="false">D1502+E1501</f>
        <v>2250.24943310661</v>
      </c>
      <c r="F1502" s="0" t="n">
        <f aca="false">60/(B1502-B1501)*1000</f>
        <v>1791.46919431279</v>
      </c>
      <c r="G1502" s="0" t="n">
        <f aca="false">D1502/(C1502-C1501)</f>
        <v>0.0446549391070187</v>
      </c>
    </row>
    <row r="1503" customFormat="false" ht="12.75" hidden="false" customHeight="false" outlineLevel="0" collapsed="false">
      <c r="B1503" s="0" t="n">
        <v>45124.716553288</v>
      </c>
      <c r="C1503" s="0" t="n">
        <v>45126.2131519274</v>
      </c>
      <c r="D1503" s="0" t="n">
        <f aca="false">C1503-B1503</f>
        <v>1.49659863945999</v>
      </c>
      <c r="E1503" s="0" t="n">
        <f aca="false">D1503+E1502</f>
        <v>2251.74603174607</v>
      </c>
      <c r="F1503" s="0" t="n">
        <f aca="false">60/(B1503-B1502)*1000</f>
        <v>1778.22580645163</v>
      </c>
      <c r="G1503" s="0" t="n">
        <f aca="false">D1503/(C1503-C1502)</f>
        <v>0.0443548387098026</v>
      </c>
    </row>
    <row r="1504" customFormat="false" ht="12.75" hidden="false" customHeight="false" outlineLevel="0" collapsed="false">
      <c r="B1504" s="0" t="n">
        <v>45158.5487528345</v>
      </c>
      <c r="C1504" s="0" t="n">
        <v>45159.977324263</v>
      </c>
      <c r="D1504" s="0" t="n">
        <f aca="false">C1504-B1504</f>
        <v>1.42857142857247</v>
      </c>
      <c r="E1504" s="0" t="n">
        <f aca="false">D1504+E1503</f>
        <v>2253.17460317464</v>
      </c>
      <c r="F1504" s="0" t="n">
        <f aca="false">60/(B1504-B1503)*1000</f>
        <v>1773.45844504014</v>
      </c>
      <c r="G1504" s="0" t="n">
        <f aca="false">D1504/(C1504-C1503)</f>
        <v>0.0423102753526186</v>
      </c>
    </row>
    <row r="1505" customFormat="false" ht="12.75" hidden="false" customHeight="false" outlineLevel="0" collapsed="false">
      <c r="B1505" s="0" t="n">
        <v>45191.9501133787</v>
      </c>
      <c r="C1505" s="0" t="n">
        <v>45193.3560090703</v>
      </c>
      <c r="D1505" s="0" t="n">
        <f aca="false">C1505-B1505</f>
        <v>1.40589569160511</v>
      </c>
      <c r="E1505" s="0" t="n">
        <f aca="false">D1505+E1504</f>
        <v>2254.58049886625</v>
      </c>
      <c r="F1505" s="0" t="n">
        <f aca="false">60/(B1505-B1504)*1000</f>
        <v>1796.33401221966</v>
      </c>
      <c r="G1505" s="0" t="n">
        <f aca="false">D1505/(C1505-C1504)</f>
        <v>0.0421195652172459</v>
      </c>
    </row>
    <row r="1506" customFormat="false" ht="12.75" hidden="false" customHeight="false" outlineLevel="0" collapsed="false">
      <c r="B1506" s="0" t="n">
        <v>45225.6689342404</v>
      </c>
      <c r="C1506" s="0" t="n">
        <v>45227.074829932</v>
      </c>
      <c r="D1506" s="0" t="n">
        <f aca="false">C1506-B1506</f>
        <v>1.40589569161239</v>
      </c>
      <c r="E1506" s="0" t="n">
        <f aca="false">D1506+E1505</f>
        <v>2255.98639455786</v>
      </c>
      <c r="F1506" s="0" t="n">
        <f aca="false">60/(B1506-B1505)*1000</f>
        <v>1779.42165433793</v>
      </c>
      <c r="G1506" s="0" t="n">
        <f aca="false">D1506/(C1506-C1505)</f>
        <v>0.0416946872899156</v>
      </c>
    </row>
    <row r="1507" customFormat="false" ht="12.75" hidden="false" customHeight="false" outlineLevel="0" collapsed="false">
      <c r="B1507" s="0" t="n">
        <v>45259.2290249433</v>
      </c>
      <c r="C1507" s="0" t="n">
        <v>45260.6575963719</v>
      </c>
      <c r="D1507" s="0" t="n">
        <f aca="false">C1507-B1507</f>
        <v>1.42857142857974</v>
      </c>
      <c r="E1507" s="0" t="n">
        <f aca="false">D1507+E1506</f>
        <v>2257.41496598644</v>
      </c>
      <c r="F1507" s="0" t="n">
        <f aca="false">60/(B1507-B1506)*1000</f>
        <v>1787.83783783805</v>
      </c>
      <c r="G1507" s="0" t="n">
        <f aca="false">D1507/(C1507-C1506)</f>
        <v>0.0425388251184086</v>
      </c>
    </row>
    <row r="1508" customFormat="false" ht="12.75" hidden="false" customHeight="false" outlineLevel="0" collapsed="false">
      <c r="B1508" s="0" t="n">
        <v>45292.7210884354</v>
      </c>
      <c r="C1508" s="0" t="n">
        <v>45294.149659864</v>
      </c>
      <c r="D1508" s="0" t="n">
        <f aca="false">C1508-B1508</f>
        <v>1.42857142857974</v>
      </c>
      <c r="E1508" s="0" t="n">
        <f aca="false">D1508+E1507</f>
        <v>2258.84353741502</v>
      </c>
      <c r="F1508" s="0" t="n">
        <f aca="false">60/(B1508-B1507)*1000</f>
        <v>1791.46919431279</v>
      </c>
      <c r="G1508" s="0" t="n">
        <f aca="false">D1508/(C1508-C1507)</f>
        <v>0.0426540284362671</v>
      </c>
    </row>
    <row r="1509" customFormat="false" ht="12.75" hidden="false" customHeight="false" outlineLevel="0" collapsed="false">
      <c r="B1509" s="0" t="n">
        <v>45326.5079365079</v>
      </c>
      <c r="C1509" s="0" t="n">
        <v>45327.9138321996</v>
      </c>
      <c r="D1509" s="0" t="n">
        <f aca="false">C1509-B1509</f>
        <v>1.40589569161239</v>
      </c>
      <c r="E1509" s="0" t="n">
        <f aca="false">D1509+E1508</f>
        <v>2260.24943310663</v>
      </c>
      <c r="F1509" s="0" t="n">
        <f aca="false">60/(B1509-B1508)*1000</f>
        <v>1775.83892617428</v>
      </c>
      <c r="G1509" s="0" t="n">
        <f aca="false">D1509/(C1509-C1508)</f>
        <v>0.0416386836803959</v>
      </c>
    </row>
    <row r="1510" customFormat="false" ht="12.75" hidden="false" customHeight="false" outlineLevel="0" collapsed="false">
      <c r="B1510" s="0" t="n">
        <v>45360.1133786848</v>
      </c>
      <c r="C1510" s="0" t="n">
        <v>45361.5192743764</v>
      </c>
      <c r="D1510" s="0" t="n">
        <f aca="false">C1510-B1510</f>
        <v>1.40589569161239</v>
      </c>
      <c r="E1510" s="0" t="n">
        <f aca="false">D1510+E1509</f>
        <v>2261.65532879824</v>
      </c>
      <c r="F1510" s="0" t="n">
        <f aca="false">60/(B1510-B1509)*1000</f>
        <v>1785.42510121455</v>
      </c>
      <c r="G1510" s="0" t="n">
        <f aca="false">D1510/(C1510-C1509)</f>
        <v>0.0418353576249023</v>
      </c>
    </row>
    <row r="1511" customFormat="false" ht="12.75" hidden="false" customHeight="false" outlineLevel="0" collapsed="false">
      <c r="B1511" s="0" t="n">
        <v>45393.6734693878</v>
      </c>
      <c r="C1511" s="0" t="n">
        <v>45395.0793650794</v>
      </c>
      <c r="D1511" s="0" t="n">
        <f aca="false">C1511-B1511</f>
        <v>1.40589569161239</v>
      </c>
      <c r="E1511" s="0" t="n">
        <f aca="false">D1511+E1510</f>
        <v>2263.06122448986</v>
      </c>
      <c r="F1511" s="0" t="n">
        <f aca="false">60/(B1511-B1510)*1000</f>
        <v>1787.83783783766</v>
      </c>
      <c r="G1511" s="0" t="n">
        <f aca="false">D1511/(C1511-C1510)</f>
        <v>0.0418918918919596</v>
      </c>
    </row>
    <row r="1512" customFormat="false" ht="12.75" hidden="false" customHeight="false" outlineLevel="0" collapsed="false">
      <c r="B1512" s="0" t="n">
        <v>45427.9818594104</v>
      </c>
      <c r="C1512" s="0" t="n">
        <v>45429.387755102</v>
      </c>
      <c r="D1512" s="0" t="n">
        <f aca="false">C1512-B1512</f>
        <v>1.40589569161239</v>
      </c>
      <c r="E1512" s="0" t="n">
        <f aca="false">D1512+E1511</f>
        <v>2264.46712018147</v>
      </c>
      <c r="F1512" s="0" t="n">
        <f aca="false">60/(B1512-B1511)*1000</f>
        <v>1748.84335756803</v>
      </c>
      <c r="G1512" s="0" t="n">
        <f aca="false">D1512/(C1512-C1511)</f>
        <v>0.0409781890284972</v>
      </c>
    </row>
    <row r="1513" customFormat="false" ht="12.75" hidden="false" customHeight="false" outlineLevel="0" collapsed="false">
      <c r="B1513" s="0" t="n">
        <v>45462.2902494331</v>
      </c>
      <c r="C1513" s="0" t="n">
        <v>45463.6961451247</v>
      </c>
      <c r="D1513" s="0" t="n">
        <f aca="false">C1513-B1513</f>
        <v>1.40589569160511</v>
      </c>
      <c r="E1513" s="0" t="n">
        <f aca="false">D1513+E1512</f>
        <v>2265.87301587307</v>
      </c>
      <c r="F1513" s="0" t="n">
        <f aca="false">60/(B1513-B1512)*1000</f>
        <v>1748.84335756766</v>
      </c>
      <c r="G1513" s="0" t="n">
        <f aca="false">D1513/(C1513-C1512)</f>
        <v>0.0409781890282851</v>
      </c>
    </row>
    <row r="1514" customFormat="false" ht="12.75" hidden="false" customHeight="false" outlineLevel="0" collapsed="false">
      <c r="B1514" s="0" t="n">
        <v>45496.5306122449</v>
      </c>
      <c r="C1514" s="0" t="n">
        <v>45498.0045351474</v>
      </c>
      <c r="D1514" s="0" t="n">
        <f aca="false">C1514-B1514</f>
        <v>1.47392290249991</v>
      </c>
      <c r="E1514" s="0" t="n">
        <f aca="false">D1514+E1513</f>
        <v>2267.34693877557</v>
      </c>
      <c r="F1514" s="0" t="n">
        <f aca="false">60/(B1514-B1513)*1000</f>
        <v>1752.31788079477</v>
      </c>
      <c r="G1514" s="0" t="n">
        <f aca="false">D1514/(C1514-C1513)</f>
        <v>0.042961004626721</v>
      </c>
    </row>
    <row r="1515" customFormat="false" ht="12.75" hidden="false" customHeight="false" outlineLevel="0" collapsed="false">
      <c r="B1515" s="0" t="n">
        <v>45530.9977324263</v>
      </c>
      <c r="C1515" s="0" t="n">
        <v>45532.4943310658</v>
      </c>
      <c r="D1515" s="0" t="n">
        <f aca="false">C1515-B1515</f>
        <v>1.49659863945271</v>
      </c>
      <c r="E1515" s="0" t="n">
        <f aca="false">D1515+E1514</f>
        <v>2268.84353741503</v>
      </c>
      <c r="F1515" s="0" t="n">
        <f aca="false">60/(B1515-B1514)*1000</f>
        <v>1740.78947368387</v>
      </c>
      <c r="G1515" s="0" t="n">
        <f aca="false">D1515/(C1515-C1514)</f>
        <v>0.0433925049308799</v>
      </c>
    </row>
    <row r="1516" customFormat="false" ht="12.75" hidden="false" customHeight="false" outlineLevel="0" collapsed="false">
      <c r="B1516" s="0" t="n">
        <v>45565.2607709751</v>
      </c>
      <c r="C1516" s="0" t="n">
        <v>45566.7573696145</v>
      </c>
      <c r="D1516" s="0" t="n">
        <f aca="false">C1516-B1516</f>
        <v>1.49659863945271</v>
      </c>
      <c r="E1516" s="0" t="n">
        <f aca="false">D1516+E1515</f>
        <v>2270.34013605448</v>
      </c>
      <c r="F1516" s="0" t="n">
        <f aca="false">60/(B1516-B1515)*1000</f>
        <v>1751.15817339525</v>
      </c>
      <c r="G1516" s="0" t="n">
        <f aca="false">D1516/(C1516-C1515)</f>
        <v>0.043679682329497</v>
      </c>
    </row>
    <row r="1517" customFormat="false" ht="12.75" hidden="false" customHeight="false" outlineLevel="0" collapsed="false">
      <c r="B1517" s="0" t="n">
        <v>45599.5691609977</v>
      </c>
      <c r="C1517" s="0" t="n">
        <v>45601.0657596372</v>
      </c>
      <c r="D1517" s="0" t="n">
        <f aca="false">C1517-B1517</f>
        <v>1.49659863945999</v>
      </c>
      <c r="E1517" s="0" t="n">
        <f aca="false">D1517+E1516</f>
        <v>2271.83673469394</v>
      </c>
      <c r="F1517" s="0" t="n">
        <f aca="false">60/(B1517-B1516)*1000</f>
        <v>1748.84335756803</v>
      </c>
      <c r="G1517" s="0" t="n">
        <f aca="false">D1517/(C1517-C1516)</f>
        <v>0.0436219431594066</v>
      </c>
    </row>
    <row r="1518" customFormat="false" ht="12.75" hidden="false" customHeight="false" outlineLevel="0" collapsed="false">
      <c r="B1518" s="0" t="n">
        <v>45634.6031746032</v>
      </c>
      <c r="C1518" s="0" t="n">
        <v>45636.0997732426</v>
      </c>
      <c r="D1518" s="0" t="n">
        <f aca="false">C1518-B1518</f>
        <v>1.49659863945271</v>
      </c>
      <c r="E1518" s="0" t="n">
        <f aca="false">D1518+E1517</f>
        <v>2273.33333333339</v>
      </c>
      <c r="F1518" s="0" t="n">
        <f aca="false">60/(B1518-B1517)*1000</f>
        <v>1712.62135922322</v>
      </c>
      <c r="G1518" s="0" t="n">
        <f aca="false">D1518/(C1518-C1517)</f>
        <v>0.0427184466018611</v>
      </c>
    </row>
    <row r="1519" customFormat="false" ht="12.75" hidden="false" customHeight="false" outlineLevel="0" collapsed="false">
      <c r="B1519" s="0" t="n">
        <v>45668.798185941</v>
      </c>
      <c r="C1519" s="0" t="n">
        <v>45670.2947845805</v>
      </c>
      <c r="D1519" s="0" t="n">
        <f aca="false">C1519-B1519</f>
        <v>1.49659863945271</v>
      </c>
      <c r="E1519" s="0" t="n">
        <f aca="false">D1519+E1518</f>
        <v>2274.82993197284</v>
      </c>
      <c r="F1519" s="0" t="n">
        <f aca="false">60/(B1519-B1518)*1000</f>
        <v>1754.64190981426</v>
      </c>
      <c r="G1519" s="0" t="n">
        <f aca="false">D1519/(C1519-C1518)</f>
        <v>0.0437665782492454</v>
      </c>
    </row>
    <row r="1520" customFormat="false" ht="12.75" hidden="false" customHeight="false" outlineLevel="0" collapsed="false">
      <c r="B1520" s="0" t="n">
        <v>45703.0612244898</v>
      </c>
      <c r="C1520" s="0" t="n">
        <v>45704.5578231293</v>
      </c>
      <c r="D1520" s="0" t="n">
        <f aca="false">C1520-B1520</f>
        <v>1.49659863945999</v>
      </c>
      <c r="E1520" s="0" t="n">
        <f aca="false">D1520+E1519</f>
        <v>2276.3265306123</v>
      </c>
      <c r="F1520" s="0" t="n">
        <f aca="false">60/(B1520-B1519)*1000</f>
        <v>1751.15817339525</v>
      </c>
      <c r="G1520" s="0" t="n">
        <f aca="false">D1520/(C1520-C1519)</f>
        <v>0.0436796823297001</v>
      </c>
    </row>
    <row r="1521" customFormat="false" ht="12.75" hidden="false" customHeight="false" outlineLevel="0" collapsed="false">
      <c r="B1521" s="0" t="n">
        <v>45737.4149659864</v>
      </c>
      <c r="C1521" s="0" t="n">
        <v>45738.9115646259</v>
      </c>
      <c r="D1521" s="0" t="n">
        <f aca="false">C1521-B1521</f>
        <v>1.49659863945271</v>
      </c>
      <c r="E1521" s="0" t="n">
        <f aca="false">D1521+E1520</f>
        <v>2277.82312925176</v>
      </c>
      <c r="F1521" s="0" t="n">
        <f aca="false">60/(B1521-B1520)*1000</f>
        <v>1746.53465346503</v>
      </c>
      <c r="G1521" s="0" t="n">
        <f aca="false">D1521/(C1521-C1520)</f>
        <v>0.0435643564355555</v>
      </c>
    </row>
    <row r="1522" customFormat="false" ht="12.75" hidden="false" customHeight="false" outlineLevel="0" collapsed="false">
      <c r="B1522" s="0" t="n">
        <v>45771.6780045352</v>
      </c>
      <c r="C1522" s="0" t="n">
        <v>45773.1746031746</v>
      </c>
      <c r="D1522" s="0" t="n">
        <f aca="false">C1522-B1522</f>
        <v>1.49659863945271</v>
      </c>
      <c r="E1522" s="0" t="n">
        <f aca="false">D1522+E1521</f>
        <v>2279.31972789121</v>
      </c>
      <c r="F1522" s="0" t="n">
        <f aca="false">60/(B1522-B1521)*1000</f>
        <v>1751.15817339525</v>
      </c>
      <c r="G1522" s="0" t="n">
        <f aca="false">D1522/(C1522-C1521)</f>
        <v>0.043679682329497</v>
      </c>
    </row>
    <row r="1523" customFormat="false" ht="12.75" hidden="false" customHeight="false" outlineLevel="0" collapsed="false">
      <c r="B1523" s="0" t="n">
        <v>45805.3741496599</v>
      </c>
      <c r="C1523" s="0" t="n">
        <v>45806.8707482993</v>
      </c>
      <c r="D1523" s="0" t="n">
        <f aca="false">C1523-B1523</f>
        <v>1.49659863945999</v>
      </c>
      <c r="E1523" s="0" t="n">
        <f aca="false">D1523+E1522</f>
        <v>2280.81632653067</v>
      </c>
      <c r="F1523" s="0" t="n">
        <f aca="false">60/(B1523-B1522)*1000</f>
        <v>1780.61911170955</v>
      </c>
      <c r="G1523" s="0" t="n">
        <f aca="false">D1523/(C1523-C1522)</f>
        <v>0.0444145356663398</v>
      </c>
    </row>
    <row r="1524" customFormat="false" ht="12.75" hidden="false" customHeight="false" outlineLevel="0" collapsed="false">
      <c r="B1524" s="0" t="n">
        <v>45839.2743764172</v>
      </c>
      <c r="C1524" s="0" t="n">
        <v>45840.7709750567</v>
      </c>
      <c r="D1524" s="0" t="n">
        <f aca="false">C1524-B1524</f>
        <v>1.49659863945999</v>
      </c>
      <c r="E1524" s="0" t="n">
        <f aca="false">D1524+E1523</f>
        <v>2282.31292517013</v>
      </c>
      <c r="F1524" s="0" t="n">
        <f aca="false">60/(B1524-B1523)*1000</f>
        <v>1769.8996655516</v>
      </c>
      <c r="G1524" s="0" t="n">
        <f aca="false">D1524/(C1524-C1523)</f>
        <v>0.0441471571907536</v>
      </c>
    </row>
    <row r="1525" customFormat="false" ht="12.75" hidden="false" customHeight="false" outlineLevel="0" collapsed="false">
      <c r="B1525" s="0" t="n">
        <v>45872.8344671202</v>
      </c>
      <c r="C1525" s="0" t="n">
        <v>45874.3310657596</v>
      </c>
      <c r="D1525" s="0" t="n">
        <f aca="false">C1525-B1525</f>
        <v>1.49659863945271</v>
      </c>
      <c r="E1525" s="0" t="n">
        <f aca="false">D1525+E1524</f>
        <v>2283.80952380958</v>
      </c>
      <c r="F1525" s="0" t="n">
        <f aca="false">60/(B1525-B1524)*1000</f>
        <v>1787.83783783805</v>
      </c>
      <c r="G1525" s="0" t="n">
        <f aca="false">D1525/(C1525-C1524)</f>
        <v>0.0445945945945181</v>
      </c>
    </row>
    <row r="1526" customFormat="false" ht="12.75" hidden="false" customHeight="false" outlineLevel="0" collapsed="false">
      <c r="B1526" s="0" t="n">
        <v>45906.0770975057</v>
      </c>
      <c r="C1526" s="0" t="n">
        <v>45907.5510204082</v>
      </c>
      <c r="D1526" s="0" t="n">
        <f aca="false">C1526-B1526</f>
        <v>1.47392290249991</v>
      </c>
      <c r="E1526" s="0" t="n">
        <f aca="false">D1526+E1525</f>
        <v>2285.28344671208</v>
      </c>
      <c r="F1526" s="0" t="n">
        <f aca="false">60/(B1526-B1525)*1000</f>
        <v>1804.91132332875</v>
      </c>
      <c r="G1526" s="0" t="n">
        <f aca="false">D1526/(C1526-C1525)</f>
        <v>0.0443686006827493</v>
      </c>
    </row>
    <row r="1527" customFormat="false" ht="12.75" hidden="false" customHeight="false" outlineLevel="0" collapsed="false">
      <c r="B1527" s="0" t="n">
        <v>45939.2970521542</v>
      </c>
      <c r="C1527" s="0" t="n">
        <v>45940.7936507937</v>
      </c>
      <c r="D1527" s="0" t="n">
        <f aca="false">C1527-B1527</f>
        <v>1.49659863945999</v>
      </c>
      <c r="E1527" s="0" t="n">
        <f aca="false">D1527+E1526</f>
        <v>2286.78004535154</v>
      </c>
      <c r="F1527" s="0" t="n">
        <f aca="false">60/(B1527-B1526)*1000</f>
        <v>1806.14334470979</v>
      </c>
      <c r="G1527" s="0" t="n">
        <f aca="false">D1527/(C1527-C1526)</f>
        <v>0.045020463847329</v>
      </c>
    </row>
    <row r="1528" customFormat="false" ht="12.75" hidden="false" customHeight="false" outlineLevel="0" collapsed="false">
      <c r="B1528" s="0" t="n">
        <v>45972.4943310658</v>
      </c>
      <c r="C1528" s="0" t="n">
        <v>45973.9229024943</v>
      </c>
      <c r="D1528" s="0" t="n">
        <f aca="false">C1528-B1528</f>
        <v>1.42857142856519</v>
      </c>
      <c r="E1528" s="0" t="n">
        <f aca="false">D1528+E1527</f>
        <v>2288.20861678011</v>
      </c>
      <c r="F1528" s="0" t="n">
        <f aca="false">60/(B1528-B1527)*1000</f>
        <v>1807.37704918014</v>
      </c>
      <c r="G1528" s="0" t="n">
        <f aca="false">D1528/(C1528-C1527)</f>
        <v>0.0431211498971516</v>
      </c>
    </row>
    <row r="1529" customFormat="false" ht="12.75" hidden="false" customHeight="false" outlineLevel="0" collapsed="false">
      <c r="B1529" s="0" t="n">
        <v>46005.4875283447</v>
      </c>
      <c r="C1529" s="0" t="n">
        <v>46006.9160997732</v>
      </c>
      <c r="D1529" s="0" t="n">
        <f aca="false">C1529-B1529</f>
        <v>1.42857142856519</v>
      </c>
      <c r="E1529" s="0" t="n">
        <f aca="false">D1529+E1528</f>
        <v>2289.63718820867</v>
      </c>
      <c r="F1529" s="0" t="n">
        <f aca="false">60/(B1529-B1528)*1000</f>
        <v>1818.55670103087</v>
      </c>
      <c r="G1529" s="0" t="n">
        <f aca="false">D1529/(C1529-C1528)</f>
        <v>0.0432989690719744</v>
      </c>
    </row>
    <row r="1530" customFormat="false" ht="12.75" hidden="false" customHeight="false" outlineLevel="0" collapsed="false">
      <c r="B1530" s="0" t="n">
        <v>46038.5941043084</v>
      </c>
      <c r="C1530" s="0" t="n">
        <v>46040</v>
      </c>
      <c r="D1530" s="0" t="n">
        <f aca="false">C1530-B1530</f>
        <v>1.40589569161239</v>
      </c>
      <c r="E1530" s="0" t="n">
        <f aca="false">D1530+E1529</f>
        <v>2291.04308390028</v>
      </c>
      <c r="F1530" s="0" t="n">
        <f aca="false">60/(B1530-B1529)*1000</f>
        <v>1812.3287671236</v>
      </c>
      <c r="G1530" s="0" t="n">
        <f aca="false">D1530/(C1530-C1529)</f>
        <v>0.0424948594928723</v>
      </c>
    </row>
    <row r="1531" customFormat="false" ht="12.75" hidden="false" customHeight="false" outlineLevel="0" collapsed="false">
      <c r="B1531" s="0" t="n">
        <v>46071.7233560091</v>
      </c>
      <c r="C1531" s="0" t="n">
        <v>46073.1065759637</v>
      </c>
      <c r="D1531" s="0" t="n">
        <f aca="false">C1531-B1531</f>
        <v>1.38321995464503</v>
      </c>
      <c r="E1531" s="0" t="n">
        <f aca="false">D1531+E1530</f>
        <v>2292.42630385493</v>
      </c>
      <c r="F1531" s="0" t="n">
        <f aca="false">60/(B1531-B1530)*1000</f>
        <v>1811.08829568748</v>
      </c>
      <c r="G1531" s="0" t="n">
        <f aca="false">D1531/(C1531-C1530)</f>
        <v>0.0417808219177006</v>
      </c>
    </row>
    <row r="1532" customFormat="false" ht="12.75" hidden="false" customHeight="false" outlineLevel="0" collapsed="false">
      <c r="B1532" s="0" t="n">
        <v>46105.306122449</v>
      </c>
      <c r="C1532" s="0" t="n">
        <v>46106.7120181406</v>
      </c>
      <c r="D1532" s="0" t="n">
        <f aca="false">C1532-B1532</f>
        <v>1.40589569161239</v>
      </c>
      <c r="E1532" s="0" t="n">
        <f aca="false">D1532+E1531</f>
        <v>2293.83219954654</v>
      </c>
      <c r="F1532" s="0" t="n">
        <f aca="false">60/(B1532-B1531)*1000</f>
        <v>1786.63065496315</v>
      </c>
      <c r="G1532" s="0" t="n">
        <f aca="false">D1532/(C1532-C1531)</f>
        <v>0.0418353576249023</v>
      </c>
    </row>
    <row r="1533" customFormat="false" ht="12.75" hidden="false" customHeight="false" outlineLevel="0" collapsed="false">
      <c r="B1533" s="0" t="n">
        <v>46138.1405895692</v>
      </c>
      <c r="C1533" s="0" t="n">
        <v>46139.5464852608</v>
      </c>
      <c r="D1533" s="0" t="n">
        <f aca="false">C1533-B1533</f>
        <v>1.40589569161239</v>
      </c>
      <c r="E1533" s="0" t="n">
        <f aca="false">D1533+E1532</f>
        <v>2295.23809523815</v>
      </c>
      <c r="F1533" s="0" t="n">
        <f aca="false">60/(B1533-B1532)*1000</f>
        <v>1827.34806629815</v>
      </c>
      <c r="G1533" s="0" t="n">
        <f aca="false">D1533/(C1533-C1532)</f>
        <v>0.0428176795580799</v>
      </c>
    </row>
    <row r="1534" customFormat="false" ht="12.75" hidden="false" customHeight="false" outlineLevel="0" collapsed="false">
      <c r="B1534" s="0" t="n">
        <v>46171.79138322</v>
      </c>
      <c r="C1534" s="0" t="n">
        <v>46173.1972789116</v>
      </c>
      <c r="D1534" s="0" t="n">
        <f aca="false">C1534-B1534</f>
        <v>1.40589569161239</v>
      </c>
      <c r="E1534" s="0" t="n">
        <f aca="false">D1534+E1533</f>
        <v>2296.64399092977</v>
      </c>
      <c r="F1534" s="0" t="n">
        <f aca="false">60/(B1534-B1533)*1000</f>
        <v>1783.01886792464</v>
      </c>
      <c r="G1534" s="0" t="n">
        <f aca="false">D1534/(C1534-C1533)</f>
        <v>0.0417789757413142</v>
      </c>
    </row>
    <row r="1535" customFormat="false" ht="12.75" hidden="false" customHeight="false" outlineLevel="0" collapsed="false">
      <c r="B1535" s="0" t="n">
        <v>46205.4648526077</v>
      </c>
      <c r="C1535" s="0" t="n">
        <v>46206.8480725624</v>
      </c>
      <c r="D1535" s="0" t="n">
        <f aca="false">C1535-B1535</f>
        <v>1.38321995464503</v>
      </c>
      <c r="E1535" s="0" t="n">
        <f aca="false">D1535+E1534</f>
        <v>2298.02721088441</v>
      </c>
      <c r="F1535" s="0" t="n">
        <f aca="false">60/(B1535-B1534)*1000</f>
        <v>1781.81818181799</v>
      </c>
      <c r="G1535" s="0" t="n">
        <f aca="false">D1535/(C1535-C1534)</f>
        <v>0.0411051212936993</v>
      </c>
    </row>
    <row r="1536" customFormat="false" ht="12.75" hidden="false" customHeight="false" outlineLevel="0" collapsed="false">
      <c r="B1536" s="0" t="n">
        <v>46239.5691609977</v>
      </c>
      <c r="C1536" s="0" t="n">
        <v>46240.9523809524</v>
      </c>
      <c r="D1536" s="0" t="n">
        <f aca="false">C1536-B1536</f>
        <v>1.3832199546523</v>
      </c>
      <c r="E1536" s="0" t="n">
        <f aca="false">D1536+E1535</f>
        <v>2299.41043083906</v>
      </c>
      <c r="F1536" s="0" t="n">
        <f aca="false">60/(B1536-B1535)*1000</f>
        <v>1759.3085106387</v>
      </c>
      <c r="G1536" s="0" t="n">
        <f aca="false">D1536/(C1536-C1535)</f>
        <v>0.0405585106384092</v>
      </c>
    </row>
    <row r="1537" customFormat="false" ht="12.75" hidden="false" customHeight="false" outlineLevel="0" collapsed="false">
      <c r="B1537" s="0" t="n">
        <v>46273.8775510204</v>
      </c>
      <c r="C1537" s="0" t="n">
        <v>46275.283446712</v>
      </c>
      <c r="D1537" s="0" t="n">
        <f aca="false">C1537-B1537</f>
        <v>1.40589569161239</v>
      </c>
      <c r="E1537" s="0" t="n">
        <f aca="false">D1537+E1536</f>
        <v>2300.81632653068</v>
      </c>
      <c r="F1537" s="0" t="n">
        <f aca="false">60/(B1537-B1536)*1000</f>
        <v>1748.84335756766</v>
      </c>
      <c r="G1537" s="0" t="n">
        <f aca="false">D1537/(C1537-C1536)</f>
        <v>0.0409511228534383</v>
      </c>
    </row>
    <row r="1538" customFormat="false" ht="12.75" hidden="false" customHeight="false" outlineLevel="0" collapsed="false">
      <c r="B1538" s="0" t="n">
        <v>46307.9818594104</v>
      </c>
      <c r="C1538" s="0" t="n">
        <v>46309.387755102</v>
      </c>
      <c r="D1538" s="0" t="n">
        <f aca="false">C1538-B1538</f>
        <v>1.40589569161239</v>
      </c>
      <c r="E1538" s="0" t="n">
        <f aca="false">D1538+E1537</f>
        <v>2302.22222222229</v>
      </c>
      <c r="F1538" s="0" t="n">
        <f aca="false">60/(B1538-B1537)*1000</f>
        <v>1759.30851063832</v>
      </c>
      <c r="G1538" s="0" t="n">
        <f aca="false">D1538/(C1538-C1537)</f>
        <v>0.0412234042553904</v>
      </c>
    </row>
    <row r="1539" customFormat="false" ht="12.75" hidden="false" customHeight="false" outlineLevel="0" collapsed="false">
      <c r="B1539" s="0" t="n">
        <v>46342.6757369615</v>
      </c>
      <c r="C1539" s="0" t="n">
        <v>46344.0816326531</v>
      </c>
      <c r="D1539" s="0" t="n">
        <f aca="false">C1539-B1539</f>
        <v>1.40589569159783</v>
      </c>
      <c r="E1539" s="0" t="n">
        <f aca="false">D1539+E1538</f>
        <v>2303.62811791389</v>
      </c>
      <c r="F1539" s="0" t="n">
        <f aca="false">60/(B1539-B1538)*1000</f>
        <v>1729.41176470551</v>
      </c>
      <c r="G1539" s="0" t="n">
        <f aca="false">D1539/(C1539-C1538)</f>
        <v>0.0405228758166516</v>
      </c>
    </row>
    <row r="1540" customFormat="false" ht="12.75" hidden="false" customHeight="false" outlineLevel="0" collapsed="false">
      <c r="B1540" s="0" t="n">
        <v>46377.3696145125</v>
      </c>
      <c r="C1540" s="0" t="n">
        <v>46378.798185941</v>
      </c>
      <c r="D1540" s="0" t="n">
        <f aca="false">C1540-B1540</f>
        <v>1.42857142856519</v>
      </c>
      <c r="E1540" s="0" t="n">
        <f aca="false">D1540+E1539</f>
        <v>2305.05668934245</v>
      </c>
      <c r="F1540" s="0" t="n">
        <f aca="false">60/(B1540-B1539)*1000</f>
        <v>1729.41176470587</v>
      </c>
      <c r="G1540" s="0" t="n">
        <f aca="false">D1540/(C1540-C1539)</f>
        <v>0.0411495754407013</v>
      </c>
    </row>
    <row r="1541" customFormat="false" ht="12.75" hidden="false" customHeight="false" outlineLevel="0" collapsed="false">
      <c r="B1541" s="0" t="n">
        <v>46412.4036281179</v>
      </c>
      <c r="C1541" s="0" t="n">
        <v>46413.9002267574</v>
      </c>
      <c r="D1541" s="0" t="n">
        <f aca="false">C1541-B1541</f>
        <v>1.49659863945271</v>
      </c>
      <c r="E1541" s="0" t="n">
        <f aca="false">D1541+E1540</f>
        <v>2306.5532879819</v>
      </c>
      <c r="F1541" s="0" t="n">
        <f aca="false">60/(B1541-B1540)*1000</f>
        <v>1712.62135922358</v>
      </c>
      <c r="G1541" s="0" t="n">
        <f aca="false">D1541/(C1541-C1540)</f>
        <v>0.0426356589146443</v>
      </c>
    </row>
    <row r="1542" customFormat="false" ht="12.75" hidden="false" customHeight="false" outlineLevel="0" collapsed="false">
      <c r="B1542" s="0" t="n">
        <v>46446.8707482993</v>
      </c>
      <c r="C1542" s="0" t="n">
        <v>46448.3673469388</v>
      </c>
      <c r="D1542" s="0" t="n">
        <f aca="false">C1542-B1542</f>
        <v>1.49659863945271</v>
      </c>
      <c r="E1542" s="0" t="n">
        <f aca="false">D1542+E1541</f>
        <v>2308.04988662136</v>
      </c>
      <c r="F1542" s="0" t="n">
        <f aca="false">60/(B1542-B1541)*1000</f>
        <v>1740.78947368424</v>
      </c>
      <c r="G1542" s="0" t="n">
        <f aca="false">D1542/(C1542-C1541)</f>
        <v>0.0434210526314906</v>
      </c>
    </row>
    <row r="1543" customFormat="false" ht="12.75" hidden="false" customHeight="false" outlineLevel="0" collapsed="false">
      <c r="B1543" s="0" t="n">
        <v>46481.201814059</v>
      </c>
      <c r="C1543" s="0" t="n">
        <v>46482.7210884354</v>
      </c>
      <c r="D1543" s="0" t="n">
        <f aca="false">C1543-B1543</f>
        <v>1.51927437642007</v>
      </c>
      <c r="E1543" s="0" t="n">
        <f aca="false">D1543+E1542</f>
        <v>2309.56916099778</v>
      </c>
      <c r="F1543" s="0" t="n">
        <f aca="false">60/(B1543-B1542)*1000</f>
        <v>1747.68824306471</v>
      </c>
      <c r="G1543" s="0" t="n">
        <f aca="false">D1543/(C1543-C1542)</f>
        <v>0.0442244224423187</v>
      </c>
    </row>
    <row r="1544" customFormat="false" ht="12.75" hidden="false" customHeight="false" outlineLevel="0" collapsed="false">
      <c r="B1544" s="0" t="n">
        <v>46515.1473922903</v>
      </c>
      <c r="C1544" s="0" t="n">
        <v>46516.6666666667</v>
      </c>
      <c r="D1544" s="0" t="n">
        <f aca="false">C1544-B1544</f>
        <v>1.5192743764128</v>
      </c>
      <c r="E1544" s="0" t="n">
        <f aca="false">D1544+E1543</f>
        <v>2311.08843537419</v>
      </c>
      <c r="F1544" s="0" t="n">
        <f aca="false">60/(B1544-B1543)*1000</f>
        <v>1767.53507014019</v>
      </c>
      <c r="G1544" s="0" t="n">
        <f aca="false">D1544/(C1544-C1543)</f>
        <v>0.0447561790245925</v>
      </c>
    </row>
    <row r="1545" customFormat="false" ht="12.75" hidden="false" customHeight="false" outlineLevel="0" collapsed="false">
      <c r="B1545" s="0" t="n">
        <v>46549.387755102</v>
      </c>
      <c r="C1545" s="0" t="n">
        <v>46550.8843537415</v>
      </c>
      <c r="D1545" s="0" t="n">
        <f aca="false">C1545-B1545</f>
        <v>1.49659863945271</v>
      </c>
      <c r="E1545" s="0" t="n">
        <f aca="false">D1545+E1544</f>
        <v>2312.58503401364</v>
      </c>
      <c r="F1545" s="0" t="n">
        <f aca="false">60/(B1545-B1544)*1000</f>
        <v>1752.31788079477</v>
      </c>
      <c r="G1545" s="0" t="n">
        <f aca="false">D1545/(C1545-C1544)</f>
        <v>0.0437375745525943</v>
      </c>
    </row>
    <row r="1546" customFormat="false" ht="12.75" hidden="false" customHeight="false" outlineLevel="0" collapsed="false">
      <c r="B1546" s="0" t="n">
        <v>46583.3786848073</v>
      </c>
      <c r="C1546" s="0" t="n">
        <v>46584.8752834467</v>
      </c>
      <c r="D1546" s="0" t="n">
        <f aca="false">C1546-B1546</f>
        <v>1.49659863945999</v>
      </c>
      <c r="E1546" s="0" t="n">
        <f aca="false">D1546+E1545</f>
        <v>2314.0816326531</v>
      </c>
      <c r="F1546" s="0" t="n">
        <f aca="false">60/(B1546-B1545)*1000</f>
        <v>1765.17678452306</v>
      </c>
      <c r="G1546" s="0" t="n">
        <f aca="false">D1546/(C1546-C1545)</f>
        <v>0.0440293529020502</v>
      </c>
    </row>
    <row r="1547" customFormat="false" ht="12.75" hidden="false" customHeight="false" outlineLevel="0" collapsed="false">
      <c r="B1547" s="0" t="n">
        <v>46617.4829931973</v>
      </c>
      <c r="C1547" s="0" t="n">
        <v>46618.9795918367</v>
      </c>
      <c r="D1547" s="0" t="n">
        <f aca="false">C1547-B1547</f>
        <v>1.49659863945271</v>
      </c>
      <c r="E1547" s="0" t="n">
        <f aca="false">D1547+E1546</f>
        <v>2315.57823129256</v>
      </c>
      <c r="F1547" s="0" t="n">
        <f aca="false">60/(B1547-B1546)*1000</f>
        <v>1759.30851063832</v>
      </c>
      <c r="G1547" s="0" t="n">
        <f aca="false">D1547/(C1547-C1546)</f>
        <v>0.0438829787233243</v>
      </c>
    </row>
    <row r="1548" customFormat="false" ht="12.75" hidden="false" customHeight="false" outlineLevel="0" collapsed="false">
      <c r="B1548" s="0" t="n">
        <v>46651.5192743764</v>
      </c>
      <c r="C1548" s="0" t="n">
        <v>46653.0158730159</v>
      </c>
      <c r="D1548" s="0" t="n">
        <f aca="false">C1548-B1548</f>
        <v>1.49659863945271</v>
      </c>
      <c r="E1548" s="0" t="n">
        <f aca="false">D1548+E1547</f>
        <v>2317.07482993201</v>
      </c>
      <c r="F1548" s="0" t="n">
        <f aca="false">60/(B1548-B1547)*1000</f>
        <v>1762.82478347749</v>
      </c>
      <c r="G1548" s="0" t="n">
        <f aca="false">D1548/(C1548-C1547)</f>
        <v>0.043970686209099</v>
      </c>
    </row>
    <row r="1549" customFormat="false" ht="12.75" hidden="false" customHeight="false" outlineLevel="0" collapsed="false">
      <c r="B1549" s="0" t="n">
        <v>46685.4648526077</v>
      </c>
      <c r="C1549" s="0" t="n">
        <v>46686.9614512472</v>
      </c>
      <c r="D1549" s="0" t="n">
        <f aca="false">C1549-B1549</f>
        <v>1.49659863945999</v>
      </c>
      <c r="E1549" s="0" t="n">
        <f aca="false">D1549+E1548</f>
        <v>2318.57142857147</v>
      </c>
      <c r="F1549" s="0" t="n">
        <f aca="false">60/(B1549-B1548)*1000</f>
        <v>1767.53507014056</v>
      </c>
      <c r="G1549" s="0" t="n">
        <f aca="false">D1549/(C1549-C1548)</f>
        <v>0.044088176352827</v>
      </c>
    </row>
    <row r="1550" customFormat="false" ht="12.75" hidden="false" customHeight="false" outlineLevel="0" collapsed="false">
      <c r="B1550" s="0" t="n">
        <v>46719.3197278912</v>
      </c>
      <c r="C1550" s="0" t="n">
        <v>46720.8390022676</v>
      </c>
      <c r="D1550" s="0" t="n">
        <f aca="false">C1550-B1550</f>
        <v>1.51927437642007</v>
      </c>
      <c r="E1550" s="0" t="n">
        <f aca="false">D1550+E1549</f>
        <v>2320.09070294789</v>
      </c>
      <c r="F1550" s="0" t="n">
        <f aca="false">60/(B1550-B1549)*1000</f>
        <v>1772.2705961152</v>
      </c>
      <c r="G1550" s="0" t="n">
        <f aca="false">D1550/(C1550-C1549)</f>
        <v>0.0448460508702328</v>
      </c>
    </row>
    <row r="1551" customFormat="false" ht="12.75" hidden="false" customHeight="false" outlineLevel="0" collapsed="false">
      <c r="B1551" s="0" t="n">
        <v>46752.8344671202</v>
      </c>
      <c r="C1551" s="0" t="n">
        <v>46754.3537414966</v>
      </c>
      <c r="D1551" s="0" t="n">
        <f aca="false">C1551-B1551</f>
        <v>1.51927437642007</v>
      </c>
      <c r="E1551" s="0" t="n">
        <f aca="false">D1551+E1550</f>
        <v>2321.60997732431</v>
      </c>
      <c r="F1551" s="0" t="n">
        <f aca="false">60/(B1551-B1550)*1000</f>
        <v>1790.25710419493</v>
      </c>
      <c r="G1551" s="0" t="n">
        <f aca="false">D1551/(C1551-C1550)</f>
        <v>0.0453315290934558</v>
      </c>
    </row>
    <row r="1552" customFormat="false" ht="12.75" hidden="false" customHeight="false" outlineLevel="0" collapsed="false">
      <c r="B1552" s="0" t="n">
        <v>46786.2585034014</v>
      </c>
      <c r="C1552" s="0" t="n">
        <v>46787.664399093</v>
      </c>
      <c r="D1552" s="0" t="n">
        <f aca="false">C1552-B1552</f>
        <v>1.40589569160511</v>
      </c>
      <c r="E1552" s="0" t="n">
        <f aca="false">D1552+E1551</f>
        <v>2323.01587301591</v>
      </c>
      <c r="F1552" s="0" t="n">
        <f aca="false">60/(B1552-B1551)*1000</f>
        <v>1795.11533242854</v>
      </c>
      <c r="G1552" s="0" t="n">
        <f aca="false">D1552/(C1552-C1551)</f>
        <v>0.0422055820284492</v>
      </c>
    </row>
    <row r="1553" customFormat="false" ht="12.75" hidden="false" customHeight="false" outlineLevel="0" collapsed="false">
      <c r="B1553" s="0" t="n">
        <v>46819.6371882086</v>
      </c>
      <c r="C1553" s="0" t="n">
        <v>46821.0430839002</v>
      </c>
      <c r="D1553" s="0" t="n">
        <f aca="false">C1553-B1553</f>
        <v>1.40589569161239</v>
      </c>
      <c r="E1553" s="0" t="n">
        <f aca="false">D1553+E1552</f>
        <v>2324.42176870753</v>
      </c>
      <c r="F1553" s="0" t="n">
        <f aca="false">60/(B1553-B1552)*1000</f>
        <v>1797.5543478261</v>
      </c>
      <c r="G1553" s="0" t="n">
        <f aca="false">D1553/(C1553-C1552)</f>
        <v>0.0421195652174547</v>
      </c>
    </row>
    <row r="1554" customFormat="false" ht="12.75" hidden="false" customHeight="false" outlineLevel="0" collapsed="false">
      <c r="B1554" s="0" t="n">
        <v>46853.3786848073</v>
      </c>
      <c r="C1554" s="0" t="n">
        <v>46854.8072562358</v>
      </c>
      <c r="D1554" s="0" t="n">
        <f aca="false">C1554-B1554</f>
        <v>1.42857142857247</v>
      </c>
      <c r="E1554" s="0" t="n">
        <f aca="false">D1554+E1553</f>
        <v>2325.8503401361</v>
      </c>
      <c r="F1554" s="0" t="n">
        <f aca="false">60/(B1554-B1553)*1000</f>
        <v>1778.22580645163</v>
      </c>
      <c r="G1554" s="0" t="n">
        <f aca="false">D1554/(C1554-C1553)</f>
        <v>0.0423102753526186</v>
      </c>
    </row>
    <row r="1555" customFormat="false" ht="12.75" hidden="false" customHeight="false" outlineLevel="0" collapsed="false">
      <c r="B1555" s="0" t="n">
        <v>46887.0975056689</v>
      </c>
      <c r="C1555" s="0" t="n">
        <v>46888.5034013606</v>
      </c>
      <c r="D1555" s="0" t="n">
        <f aca="false">C1555-B1555</f>
        <v>1.40589569161239</v>
      </c>
      <c r="E1555" s="0" t="n">
        <f aca="false">D1555+E1554</f>
        <v>2327.25623582771</v>
      </c>
      <c r="F1555" s="0" t="n">
        <f aca="false">60/(B1555-B1554)*1000</f>
        <v>1779.42165433754</v>
      </c>
      <c r="G1555" s="0" t="n">
        <f aca="false">D1555/(C1555-C1554)</f>
        <v>0.0417227456259098</v>
      </c>
    </row>
    <row r="1556" customFormat="false" ht="12.75" hidden="false" customHeight="false" outlineLevel="0" collapsed="false">
      <c r="B1556" s="0" t="n">
        <v>46920.5215419501</v>
      </c>
      <c r="C1556" s="0" t="n">
        <v>46921.9501133787</v>
      </c>
      <c r="D1556" s="0" t="n">
        <f aca="false">C1556-B1556</f>
        <v>1.42857142856519</v>
      </c>
      <c r="E1556" s="0" t="n">
        <f aca="false">D1556+E1555</f>
        <v>2328.68480725628</v>
      </c>
      <c r="F1556" s="0" t="n">
        <f aca="false">60/(B1556-B1555)*1000</f>
        <v>1795.11533242854</v>
      </c>
      <c r="G1556" s="0" t="n">
        <f aca="false">D1556/(C1556-C1555)</f>
        <v>0.0427118644065989</v>
      </c>
    </row>
    <row r="1557" customFormat="false" ht="12.75" hidden="false" customHeight="false" outlineLevel="0" collapsed="false">
      <c r="B1557" s="0" t="n">
        <v>46953.8095238095</v>
      </c>
      <c r="C1557" s="0" t="n">
        <v>46955.2154195011</v>
      </c>
      <c r="D1557" s="0" t="n">
        <f aca="false">C1557-B1557</f>
        <v>1.40589569161239</v>
      </c>
      <c r="E1557" s="0" t="n">
        <f aca="false">D1557+E1556</f>
        <v>2330.09070294789</v>
      </c>
      <c r="F1557" s="0" t="n">
        <f aca="false">60/(B1557-B1556)*1000</f>
        <v>1802.45231607641</v>
      </c>
      <c r="G1557" s="0" t="n">
        <f aca="false">D1557/(C1557-C1556)</f>
        <v>0.0422631220177874</v>
      </c>
    </row>
    <row r="1558" customFormat="false" ht="12.75" hidden="false" customHeight="false" outlineLevel="0" collapsed="false">
      <c r="B1558" s="0" t="n">
        <v>46987.052154195</v>
      </c>
      <c r="C1558" s="0" t="n">
        <v>46988.4580498866</v>
      </c>
      <c r="D1558" s="0" t="n">
        <f aca="false">C1558-B1558</f>
        <v>1.40589569161239</v>
      </c>
      <c r="E1558" s="0" t="n">
        <f aca="false">D1558+E1557</f>
        <v>2331.4965986395</v>
      </c>
      <c r="F1558" s="0" t="n">
        <f aca="false">60/(B1558-B1557)*1000</f>
        <v>1804.91132332875</v>
      </c>
      <c r="G1558" s="0" t="n">
        <f aca="false">D1558/(C1558-C1557)</f>
        <v>0.0422919508868384</v>
      </c>
    </row>
    <row r="1559" customFormat="false" ht="12.75" hidden="false" customHeight="false" outlineLevel="0" collapsed="false">
      <c r="B1559" s="0" t="n">
        <v>47020.0907029479</v>
      </c>
      <c r="C1559" s="0" t="n">
        <v>47021.4965986395</v>
      </c>
      <c r="D1559" s="0" t="n">
        <f aca="false">C1559-B1559</f>
        <v>1.40589569161239</v>
      </c>
      <c r="E1559" s="0" t="n">
        <f aca="false">D1559+E1558</f>
        <v>2332.90249433111</v>
      </c>
      <c r="F1559" s="0" t="n">
        <f aca="false">60/(B1559-B1558)*1000</f>
        <v>1816.06039807833</v>
      </c>
      <c r="G1559" s="0" t="n">
        <f aca="false">D1559/(C1559-C1558)</f>
        <v>0.0425531914894367</v>
      </c>
    </row>
    <row r="1560" customFormat="false" ht="12.75" hidden="false" customHeight="false" outlineLevel="0" collapsed="false">
      <c r="B1560" s="0" t="n">
        <v>47053.5600907029</v>
      </c>
      <c r="C1560" s="0" t="n">
        <v>47054.9886621315</v>
      </c>
      <c r="D1560" s="0" t="n">
        <f aca="false">C1560-B1560</f>
        <v>1.42857142857974</v>
      </c>
      <c r="E1560" s="0" t="n">
        <f aca="false">D1560+E1559</f>
        <v>2334.33106575969</v>
      </c>
      <c r="F1560" s="0" t="n">
        <f aca="false">60/(B1560-B1559)*1000</f>
        <v>1792.68292682958</v>
      </c>
      <c r="G1560" s="0" t="n">
        <f aca="false">D1560/(C1560-C1559)</f>
        <v>0.0426540284362671</v>
      </c>
    </row>
    <row r="1561" customFormat="false" ht="12.75" hidden="false" customHeight="false" outlineLevel="0" collapsed="false">
      <c r="B1561" s="0" t="n">
        <v>47086.8934240363</v>
      </c>
      <c r="C1561" s="0" t="n">
        <v>47088.3219954649</v>
      </c>
      <c r="D1561" s="0" t="n">
        <f aca="false">C1561-B1561</f>
        <v>1.42857142856519</v>
      </c>
      <c r="E1561" s="0" t="n">
        <f aca="false">D1561+E1560</f>
        <v>2335.75963718826</v>
      </c>
      <c r="F1561" s="0" t="n">
        <f aca="false">60/(B1561-B1560)*1000</f>
        <v>1799.99999999948</v>
      </c>
      <c r="G1561" s="0" t="n">
        <f aca="false">D1561/(C1561-C1560)</f>
        <v>0.042857142856962</v>
      </c>
    </row>
    <row r="1562" customFormat="false" ht="12.75" hidden="false" customHeight="false" outlineLevel="0" collapsed="false">
      <c r="B1562" s="0" t="n">
        <v>47120.2267573696</v>
      </c>
      <c r="C1562" s="0" t="n">
        <v>47121.6553287982</v>
      </c>
      <c r="D1562" s="0" t="n">
        <f aca="false">C1562-B1562</f>
        <v>1.42857142856519</v>
      </c>
      <c r="E1562" s="0" t="n">
        <f aca="false">D1562+E1561</f>
        <v>2337.18820861682</v>
      </c>
      <c r="F1562" s="0" t="n">
        <f aca="false">60/(B1562-B1561)*1000</f>
        <v>1800.00000000026</v>
      </c>
      <c r="G1562" s="0" t="n">
        <f aca="false">D1562/(C1562-C1561)</f>
        <v>0.042857142856962</v>
      </c>
    </row>
    <row r="1563" customFormat="false" ht="12.75" hidden="false" customHeight="false" outlineLevel="0" collapsed="false">
      <c r="B1563" s="0" t="n">
        <v>47154.1723356009</v>
      </c>
      <c r="C1563" s="0" t="n">
        <v>47155.5782312925</v>
      </c>
      <c r="D1563" s="0" t="n">
        <f aca="false">C1563-B1563</f>
        <v>1.40589569161239</v>
      </c>
      <c r="E1563" s="0" t="n">
        <f aca="false">D1563+E1562</f>
        <v>2338.59410430844</v>
      </c>
      <c r="F1563" s="0" t="n">
        <f aca="false">60/(B1563-B1562)*1000</f>
        <v>1767.53507014056</v>
      </c>
      <c r="G1563" s="0" t="n">
        <f aca="false">D1563/(C1563-C1562)</f>
        <v>0.0414438502674468</v>
      </c>
    </row>
    <row r="1564" customFormat="false" ht="12.75" hidden="false" customHeight="false" outlineLevel="0" collapsed="false">
      <c r="B1564" s="0" t="n">
        <v>47188.0952380952</v>
      </c>
      <c r="C1564" s="0" t="n">
        <v>47189.5011337869</v>
      </c>
      <c r="D1564" s="0" t="n">
        <f aca="false">C1564-B1564</f>
        <v>1.40589569161239</v>
      </c>
      <c r="E1564" s="0" t="n">
        <f aca="false">D1564+E1563</f>
        <v>2340.00000000005</v>
      </c>
      <c r="F1564" s="0" t="n">
        <f aca="false">60/(B1564-B1563)*1000</f>
        <v>1768.71657753994</v>
      </c>
      <c r="G1564" s="0" t="n">
        <f aca="false">D1564/(C1564-C1563)</f>
        <v>0.0414438502674468</v>
      </c>
    </row>
    <row r="1565" customFormat="false" ht="12.75" hidden="false" customHeight="false" outlineLevel="0" collapsed="false">
      <c r="B1565" s="0" t="n">
        <v>47221.79138322</v>
      </c>
      <c r="C1565" s="0" t="n">
        <v>47223.1972789116</v>
      </c>
      <c r="D1565" s="0" t="n">
        <f aca="false">C1565-B1565</f>
        <v>1.40589569161239</v>
      </c>
      <c r="E1565" s="0" t="n">
        <f aca="false">D1565+E1564</f>
        <v>2341.40589569166</v>
      </c>
      <c r="F1565" s="0" t="n">
        <f aca="false">60/(B1565-B1564)*1000</f>
        <v>1780.61911170955</v>
      </c>
      <c r="G1565" s="0" t="n">
        <f aca="false">D1565/(C1565-C1564)</f>
        <v>0.0417227456259188</v>
      </c>
    </row>
    <row r="1566" customFormat="false" ht="12.75" hidden="false" customHeight="false" outlineLevel="0" collapsed="false">
      <c r="B1566" s="0" t="n">
        <v>47255.9183673469</v>
      </c>
      <c r="C1566" s="0" t="n">
        <v>47257.3242630386</v>
      </c>
      <c r="D1566" s="0" t="n">
        <f aca="false">C1566-B1566</f>
        <v>1.40589569161239</v>
      </c>
      <c r="E1566" s="0" t="n">
        <f aca="false">D1566+E1565</f>
        <v>2342.81179138327</v>
      </c>
      <c r="F1566" s="0" t="n">
        <f aca="false">60/(B1566-B1565)*1000</f>
        <v>1758.13953488344</v>
      </c>
      <c r="G1566" s="0" t="n">
        <f aca="false">D1566/(C1566-C1565)</f>
        <v>0.0411960132891006</v>
      </c>
    </row>
    <row r="1567" customFormat="false" ht="12.75" hidden="false" customHeight="false" outlineLevel="0" collapsed="false">
      <c r="B1567" s="0" t="n">
        <v>47289.8412698413</v>
      </c>
      <c r="C1567" s="0" t="n">
        <v>47291.2471655329</v>
      </c>
      <c r="D1567" s="0" t="n">
        <f aca="false">C1567-B1567</f>
        <v>1.40589569161239</v>
      </c>
      <c r="E1567" s="0" t="n">
        <f aca="false">D1567+E1566</f>
        <v>2344.21768707489</v>
      </c>
      <c r="F1567" s="0" t="n">
        <f aca="false">60/(B1567-B1566)*1000</f>
        <v>1768.71657754032</v>
      </c>
      <c r="G1567" s="0" t="n">
        <f aca="false">D1567/(C1567-C1566)</f>
        <v>0.0414438502674557</v>
      </c>
    </row>
    <row r="1568" customFormat="false" ht="12.75" hidden="false" customHeight="false" outlineLevel="0" collapsed="false">
      <c r="B1568" s="0" t="n">
        <v>47323.7641723356</v>
      </c>
      <c r="C1568" s="0" t="n">
        <v>47325.2380952381</v>
      </c>
      <c r="D1568" s="0" t="n">
        <f aca="false">C1568-B1568</f>
        <v>1.47392290249263</v>
      </c>
      <c r="E1568" s="0" t="n">
        <f aca="false">D1568+E1567</f>
        <v>2345.69160997738</v>
      </c>
      <c r="F1568" s="0" t="n">
        <f aca="false">60/(B1568-B1567)*1000</f>
        <v>1768.71657753994</v>
      </c>
      <c r="G1568" s="0" t="n">
        <f aca="false">D1568/(C1568-C1567)</f>
        <v>0.0433622414942807</v>
      </c>
    </row>
    <row r="1569" customFormat="false" ht="12.75" hidden="false" customHeight="false" outlineLevel="0" collapsed="false">
      <c r="B1569" s="0" t="n">
        <v>47357.9591836735</v>
      </c>
      <c r="C1569" s="0" t="n">
        <v>47359.433106576</v>
      </c>
      <c r="D1569" s="0" t="n">
        <f aca="false">C1569-B1569</f>
        <v>1.47392290249263</v>
      </c>
      <c r="E1569" s="0" t="n">
        <f aca="false">D1569+E1568</f>
        <v>2347.16553287987</v>
      </c>
      <c r="F1569" s="0" t="n">
        <f aca="false">60/(B1569-B1568)*1000</f>
        <v>1754.64190981426</v>
      </c>
      <c r="G1569" s="0" t="n">
        <f aca="false">D1569/(C1569-C1568)</f>
        <v>0.0431034482758107</v>
      </c>
    </row>
    <row r="1570" customFormat="false" ht="12.75" hidden="false" customHeight="false" outlineLevel="0" collapsed="false">
      <c r="B1570" s="0" t="n">
        <v>47392.3129251701</v>
      </c>
      <c r="C1570" s="0" t="n">
        <v>47393.7868480726</v>
      </c>
      <c r="D1570" s="0" t="n">
        <f aca="false">C1570-B1570</f>
        <v>1.47392290249991</v>
      </c>
      <c r="E1570" s="0" t="n">
        <f aca="false">D1570+E1569</f>
        <v>2348.63945578237</v>
      </c>
      <c r="F1570" s="0" t="n">
        <f aca="false">60/(B1570-B1569)*1000</f>
        <v>1746.5346534654</v>
      </c>
      <c r="G1570" s="0" t="n">
        <f aca="false">D1570/(C1570-C1569)</f>
        <v>0.0429042904291974</v>
      </c>
    </row>
    <row r="1571" customFormat="false" ht="12.75" hidden="false" customHeight="false" outlineLevel="0" collapsed="false">
      <c r="B1571" s="0" t="n">
        <v>47426.5532879819</v>
      </c>
      <c r="C1571" s="0" t="n">
        <v>47428.0498866213</v>
      </c>
      <c r="D1571" s="0" t="n">
        <f aca="false">C1571-B1571</f>
        <v>1.49659863945271</v>
      </c>
      <c r="E1571" s="0" t="n">
        <f aca="false">D1571+E1570</f>
        <v>2350.13605442182</v>
      </c>
      <c r="F1571" s="0" t="n">
        <f aca="false">60/(B1571-B1570)*1000</f>
        <v>1752.3178807944</v>
      </c>
      <c r="G1571" s="0" t="n">
        <f aca="false">D1571/(C1571-C1570)</f>
        <v>0.043679682329497</v>
      </c>
    </row>
    <row r="1572" customFormat="false" ht="12.75" hidden="false" customHeight="false" outlineLevel="0" collapsed="false">
      <c r="B1572" s="0" t="n">
        <v>47461.3832199546</v>
      </c>
      <c r="C1572" s="0" t="n">
        <v>47462.8798185941</v>
      </c>
      <c r="D1572" s="0" t="n">
        <f aca="false">C1572-B1572</f>
        <v>1.49659863945999</v>
      </c>
      <c r="E1572" s="0" t="n">
        <f aca="false">D1572+E1571</f>
        <v>2351.63265306128</v>
      </c>
      <c r="F1572" s="0" t="n">
        <f aca="false">60/(B1572-B1571)*1000</f>
        <v>1722.65625000039</v>
      </c>
      <c r="G1572" s="0" t="n">
        <f aca="false">D1572/(C1572-C1571)</f>
        <v>0.0429687500001216</v>
      </c>
    </row>
    <row r="1573" customFormat="false" ht="12.75" hidden="false" customHeight="false" outlineLevel="0" collapsed="false">
      <c r="B1573" s="0" t="n">
        <v>47496.1678004535</v>
      </c>
      <c r="C1573" s="0" t="n">
        <v>47497.664399093</v>
      </c>
      <c r="D1573" s="0" t="n">
        <f aca="false">C1573-B1573</f>
        <v>1.49659863945271</v>
      </c>
      <c r="E1573" s="0" t="n">
        <f aca="false">D1573+E1572</f>
        <v>2353.12925170074</v>
      </c>
      <c r="F1573" s="0" t="n">
        <f aca="false">60/(B1573-B1572)*1000</f>
        <v>1724.90221642754</v>
      </c>
      <c r="G1573" s="0" t="n">
        <f aca="false">D1573/(C1573-C1572)</f>
        <v>0.0430247718382494</v>
      </c>
    </row>
    <row r="1574" customFormat="false" ht="12.75" hidden="false" customHeight="false" outlineLevel="0" collapsed="false">
      <c r="B1574" s="0" t="n">
        <v>47530.6575963719</v>
      </c>
      <c r="C1574" s="0" t="n">
        <v>47532.1541950113</v>
      </c>
      <c r="D1574" s="0" t="n">
        <f aca="false">C1574-B1574</f>
        <v>1.49659863945999</v>
      </c>
      <c r="E1574" s="0" t="n">
        <f aca="false">D1574+E1573</f>
        <v>2354.6258503402</v>
      </c>
      <c r="F1574" s="0" t="n">
        <f aca="false">60/(B1574-B1573)*1000</f>
        <v>1739.6449704143</v>
      </c>
      <c r="G1574" s="0" t="n">
        <f aca="false">D1574/(C1574-C1573)</f>
        <v>0.0433925049310817</v>
      </c>
    </row>
    <row r="1575" customFormat="false" ht="12.75" hidden="false" customHeight="false" outlineLevel="0" collapsed="false">
      <c r="B1575" s="0" t="n">
        <v>47564.8979591837</v>
      </c>
      <c r="C1575" s="0" t="n">
        <v>47566.3945578231</v>
      </c>
      <c r="D1575" s="0" t="n">
        <f aca="false">C1575-B1575</f>
        <v>1.49659863945271</v>
      </c>
      <c r="E1575" s="0" t="n">
        <f aca="false">D1575+E1574</f>
        <v>2356.12244897965</v>
      </c>
      <c r="F1575" s="0" t="n">
        <f aca="false">60/(B1575-B1574)*1000</f>
        <v>1752.3178807944</v>
      </c>
      <c r="G1575" s="0" t="n">
        <f aca="false">D1575/(C1575-C1574)</f>
        <v>0.0437086092714354</v>
      </c>
    </row>
    <row r="1576" customFormat="false" ht="12.75" hidden="false" customHeight="false" outlineLevel="0" collapsed="false">
      <c r="B1576" s="0" t="n">
        <v>47598.843537415</v>
      </c>
      <c r="C1576" s="0" t="n">
        <v>47600.3401360544</v>
      </c>
      <c r="D1576" s="0" t="n">
        <f aca="false">C1576-B1576</f>
        <v>1.49659863945999</v>
      </c>
      <c r="E1576" s="0" t="n">
        <f aca="false">D1576+E1575</f>
        <v>2357.61904761911</v>
      </c>
      <c r="F1576" s="0" t="n">
        <f aca="false">60/(B1576-B1575)*1000</f>
        <v>1767.53507014056</v>
      </c>
      <c r="G1576" s="0" t="n">
        <f aca="false">D1576/(C1576-C1575)</f>
        <v>0.044088176352827</v>
      </c>
    </row>
    <row r="1577" customFormat="false" ht="12.75" hidden="false" customHeight="false" outlineLevel="0" collapsed="false">
      <c r="B1577" s="0" t="n">
        <v>47632.5850340136</v>
      </c>
      <c r="C1577" s="0" t="n">
        <v>47634.0816326531</v>
      </c>
      <c r="D1577" s="0" t="n">
        <f aca="false">C1577-B1577</f>
        <v>1.49659863945271</v>
      </c>
      <c r="E1577" s="0" t="n">
        <f aca="false">D1577+E1576</f>
        <v>2359.11564625856</v>
      </c>
      <c r="F1577" s="0" t="n">
        <f aca="false">60/(B1577-B1576)*1000</f>
        <v>1778.22580645125</v>
      </c>
      <c r="G1577" s="0" t="n">
        <f aca="false">D1577/(C1577-C1576)</f>
        <v>0.044354838709587</v>
      </c>
    </row>
    <row r="1578" customFormat="false" ht="12.75" hidden="false" customHeight="false" outlineLevel="0" collapsed="false">
      <c r="B1578" s="0" t="n">
        <v>47666.1451247166</v>
      </c>
      <c r="C1578" s="0" t="n">
        <v>47667.641723356</v>
      </c>
      <c r="D1578" s="0" t="n">
        <f aca="false">C1578-B1578</f>
        <v>1.49659863945271</v>
      </c>
      <c r="E1578" s="0" t="n">
        <f aca="false">D1578+E1577</f>
        <v>2360.61224489801</v>
      </c>
      <c r="F1578" s="0" t="n">
        <f aca="false">60/(B1578-B1577)*1000</f>
        <v>1787.83783783805</v>
      </c>
      <c r="G1578" s="0" t="n">
        <f aca="false">D1578/(C1578-C1577)</f>
        <v>0.0445945945945085</v>
      </c>
    </row>
    <row r="1579" customFormat="false" ht="12.75" hidden="false" customHeight="false" outlineLevel="0" collapsed="false">
      <c r="B1579" s="0" t="n">
        <v>47699.6598639456</v>
      </c>
      <c r="C1579" s="0" t="n">
        <v>47701.0884353742</v>
      </c>
      <c r="D1579" s="0" t="n">
        <f aca="false">C1579-B1579</f>
        <v>1.42857142857974</v>
      </c>
      <c r="E1579" s="0" t="n">
        <f aca="false">D1579+E1578</f>
        <v>2362.04081632659</v>
      </c>
      <c r="F1579" s="0" t="n">
        <f aca="false">60/(B1579-B1578)*1000</f>
        <v>1790.25710419493</v>
      </c>
      <c r="G1579" s="0" t="n">
        <f aca="false">D1579/(C1579-C1578)</f>
        <v>0.0427118644070153</v>
      </c>
    </row>
    <row r="1580" customFormat="false" ht="12.75" hidden="false" customHeight="false" outlineLevel="0" collapsed="false">
      <c r="B1580" s="0" t="n">
        <v>47732.7891156463</v>
      </c>
      <c r="C1580" s="0" t="n">
        <v>47734.1950113379</v>
      </c>
      <c r="D1580" s="0" t="n">
        <f aca="false">C1580-B1580</f>
        <v>1.40589569161239</v>
      </c>
      <c r="E1580" s="0" t="n">
        <f aca="false">D1580+E1579</f>
        <v>2363.44671201821</v>
      </c>
      <c r="F1580" s="0" t="n">
        <f aca="false">60/(B1580-B1579)*1000</f>
        <v>1811.08829568787</v>
      </c>
      <c r="G1580" s="0" t="n">
        <f aca="false">D1580/(C1580-C1579)</f>
        <v>0.0424657534247376</v>
      </c>
    </row>
    <row r="1581" customFormat="false" ht="12.75" hidden="false" customHeight="false" outlineLevel="0" collapsed="false">
      <c r="B1581" s="0" t="n">
        <v>47766.2358276644</v>
      </c>
      <c r="C1581" s="0" t="n">
        <v>47767.664399093</v>
      </c>
      <c r="D1581" s="0" t="n">
        <f aca="false">C1581-B1581</f>
        <v>1.42857142857974</v>
      </c>
      <c r="E1581" s="0" t="n">
        <f aca="false">D1581+E1580</f>
        <v>2364.87528344679</v>
      </c>
      <c r="F1581" s="0" t="n">
        <f aca="false">60/(B1581-B1580)*1000</f>
        <v>1793.89830508498</v>
      </c>
      <c r="G1581" s="0" t="n">
        <f aca="false">D1581/(C1581-C1580)</f>
        <v>0.0426829268295149</v>
      </c>
    </row>
    <row r="1582" customFormat="false" ht="12.75" hidden="false" customHeight="false" outlineLevel="0" collapsed="false">
      <c r="B1582" s="0" t="n">
        <v>47799.6825396825</v>
      </c>
      <c r="C1582" s="0" t="n">
        <v>47801.1111111111</v>
      </c>
      <c r="D1582" s="0" t="n">
        <f aca="false">C1582-B1582</f>
        <v>1.42857142856519</v>
      </c>
      <c r="E1582" s="0" t="n">
        <f aca="false">D1582+E1581</f>
        <v>2366.30385487535</v>
      </c>
      <c r="F1582" s="0" t="n">
        <f aca="false">60/(B1582-B1581)*1000</f>
        <v>1793.8983050842</v>
      </c>
      <c r="G1582" s="0" t="n">
        <f aca="false">D1582/(C1582-C1581)</f>
        <v>0.0427118644065989</v>
      </c>
    </row>
    <row r="1583" customFormat="false" ht="12.75" hidden="false" customHeight="false" outlineLevel="0" collapsed="false">
      <c r="B1583" s="0" t="n">
        <v>47832.9024943311</v>
      </c>
      <c r="C1583" s="0" t="n">
        <v>47834.3310657596</v>
      </c>
      <c r="D1583" s="0" t="n">
        <f aca="false">C1583-B1583</f>
        <v>1.42857142857247</v>
      </c>
      <c r="E1583" s="0" t="n">
        <f aca="false">D1583+E1582</f>
        <v>2367.73242630392</v>
      </c>
      <c r="F1583" s="0" t="n">
        <f aca="false">60/(B1583-B1582)*1000</f>
        <v>1806.14334471018</v>
      </c>
      <c r="G1583" s="0" t="n">
        <f aca="false">D1583/(C1583-C1582)</f>
        <v>0.043003412969312</v>
      </c>
    </row>
    <row r="1584" customFormat="false" ht="12.75" hidden="false" customHeight="false" outlineLevel="0" collapsed="false">
      <c r="B1584" s="0" t="n">
        <v>47866.3718820862</v>
      </c>
      <c r="C1584" s="0" t="n">
        <v>47867.7777777778</v>
      </c>
      <c r="D1584" s="0" t="n">
        <f aca="false">C1584-B1584</f>
        <v>1.40589569160511</v>
      </c>
      <c r="E1584" s="0" t="n">
        <f aca="false">D1584+E1583</f>
        <v>2369.13832199553</v>
      </c>
      <c r="F1584" s="0" t="n">
        <f aca="false">60/(B1584-B1583)*1000</f>
        <v>1792.68292682919</v>
      </c>
      <c r="G1584" s="0" t="n">
        <f aca="false">D1584/(C1584-C1583)</f>
        <v>0.0420338983049448</v>
      </c>
    </row>
    <row r="1585" customFormat="false" ht="12.75" hidden="false" customHeight="false" outlineLevel="0" collapsed="false">
      <c r="B1585" s="0" t="n">
        <v>47899.7732426304</v>
      </c>
      <c r="C1585" s="0" t="n">
        <v>47901.201814059</v>
      </c>
      <c r="D1585" s="0" t="n">
        <f aca="false">C1585-B1585</f>
        <v>1.42857142856519</v>
      </c>
      <c r="E1585" s="0" t="n">
        <f aca="false">D1585+E1584</f>
        <v>2370.56689342409</v>
      </c>
      <c r="F1585" s="0" t="n">
        <f aca="false">60/(B1585-B1584)*1000</f>
        <v>1796.33401221966</v>
      </c>
      <c r="G1585" s="0" t="n">
        <f aca="false">D1585/(C1585-C1584)</f>
        <v>0.0427408412481119</v>
      </c>
    </row>
    <row r="1586" customFormat="false" ht="12.75" hidden="false" customHeight="false" outlineLevel="0" collapsed="false">
      <c r="B1586" s="0" t="n">
        <v>47932.9705215419</v>
      </c>
      <c r="C1586" s="0" t="n">
        <v>47934.3764172336</v>
      </c>
      <c r="D1586" s="0" t="n">
        <f aca="false">C1586-B1586</f>
        <v>1.40589569161239</v>
      </c>
      <c r="E1586" s="0" t="n">
        <f aca="false">D1586+E1585</f>
        <v>2371.97278911571</v>
      </c>
      <c r="F1586" s="0" t="n">
        <f aca="false">60/(B1586-B1585)*1000</f>
        <v>1807.37704918094</v>
      </c>
      <c r="G1586" s="0" t="n">
        <f aca="false">D1586/(C1586-C1585)</f>
        <v>0.0423786739576972</v>
      </c>
    </row>
    <row r="1587" customFormat="false" ht="12.75" hidden="false" customHeight="false" outlineLevel="0" collapsed="false">
      <c r="B1587" s="0" t="n">
        <v>47966.7573696145</v>
      </c>
      <c r="C1587" s="0" t="n">
        <v>47968.1632653061</v>
      </c>
      <c r="D1587" s="0" t="n">
        <f aca="false">C1587-B1587</f>
        <v>1.40589569161239</v>
      </c>
      <c r="E1587" s="0" t="n">
        <f aca="false">D1587+E1586</f>
        <v>2373.37868480732</v>
      </c>
      <c r="F1587" s="0" t="n">
        <f aca="false">60/(B1587-B1586)*1000</f>
        <v>1775.83892617428</v>
      </c>
      <c r="G1587" s="0" t="n">
        <f aca="false">D1587/(C1587-C1586)</f>
        <v>0.0416107382550998</v>
      </c>
    </row>
    <row r="1588" customFormat="false" ht="12.75" hidden="false" customHeight="false" outlineLevel="0" collapsed="false">
      <c r="B1588" s="0" t="n">
        <v>48000.5215419501</v>
      </c>
      <c r="C1588" s="0" t="n">
        <v>48001.9274376417</v>
      </c>
      <c r="D1588" s="0" t="n">
        <f aca="false">C1588-B1588</f>
        <v>1.40589569161239</v>
      </c>
      <c r="E1588" s="0" t="n">
        <f aca="false">D1588+E1587</f>
        <v>2374.78458049893</v>
      </c>
      <c r="F1588" s="0" t="n">
        <f aca="false">60/(B1588-B1587)*1000</f>
        <v>1777.03156480869</v>
      </c>
      <c r="G1588" s="0" t="n">
        <f aca="false">D1588/(C1588-C1587)</f>
        <v>0.0416386836803959</v>
      </c>
    </row>
    <row r="1589" customFormat="false" ht="12.75" hidden="false" customHeight="false" outlineLevel="0" collapsed="false">
      <c r="B1589" s="0" t="n">
        <v>48034.3990929705</v>
      </c>
      <c r="C1589" s="0" t="n">
        <v>48035.8049886621</v>
      </c>
      <c r="D1589" s="0" t="n">
        <f aca="false">C1589-B1589</f>
        <v>1.40589569160511</v>
      </c>
      <c r="E1589" s="0" t="n">
        <f aca="false">D1589+E1588</f>
        <v>2376.19047619054</v>
      </c>
      <c r="F1589" s="0" t="n">
        <f aca="false">60/(B1589-B1588)*1000</f>
        <v>1771.08433734909</v>
      </c>
      <c r="G1589" s="0" t="n">
        <f aca="false">D1589/(C1589-C1588)</f>
        <v>0.0414993306558151</v>
      </c>
    </row>
    <row r="1590" customFormat="false" ht="12.75" hidden="false" customHeight="false" outlineLevel="0" collapsed="false">
      <c r="B1590" s="0" t="n">
        <v>48068.0498866213</v>
      </c>
      <c r="C1590" s="0" t="n">
        <v>48069.4557823129</v>
      </c>
      <c r="D1590" s="0" t="n">
        <f aca="false">C1590-B1590</f>
        <v>1.40589569161239</v>
      </c>
      <c r="E1590" s="0" t="n">
        <f aca="false">D1590+E1589</f>
        <v>2377.59637188215</v>
      </c>
      <c r="F1590" s="0" t="n">
        <f aca="false">60/(B1590-B1589)*1000</f>
        <v>1783.01886792464</v>
      </c>
      <c r="G1590" s="0" t="n">
        <f aca="false">D1590/(C1590-C1589)</f>
        <v>0.0417789757413052</v>
      </c>
    </row>
    <row r="1591" customFormat="false" ht="12.75" hidden="false" customHeight="false" outlineLevel="0" collapsed="false">
      <c r="B1591" s="0" t="n">
        <v>48101.9954648526</v>
      </c>
      <c r="C1591" s="0" t="n">
        <v>48103.4240362812</v>
      </c>
      <c r="D1591" s="0" t="n">
        <f aca="false">C1591-B1591</f>
        <v>1.42857142857247</v>
      </c>
      <c r="E1591" s="0" t="n">
        <f aca="false">D1591+E1590</f>
        <v>2379.02494331072</v>
      </c>
      <c r="F1591" s="0" t="n">
        <f aca="false">60/(B1591-B1590)*1000</f>
        <v>1767.53507014056</v>
      </c>
      <c r="G1591" s="0" t="n">
        <f aca="false">D1591/(C1591-C1590)</f>
        <v>0.0420560747663942</v>
      </c>
    </row>
    <row r="1592" customFormat="false" ht="12.75" hidden="false" customHeight="false" outlineLevel="0" collapsed="false">
      <c r="B1592" s="0" t="n">
        <v>48135.89569161</v>
      </c>
      <c r="C1592" s="0" t="n">
        <v>48137.3015873016</v>
      </c>
      <c r="D1592" s="0" t="n">
        <f aca="false">C1592-B1592</f>
        <v>1.40589569160511</v>
      </c>
      <c r="E1592" s="0" t="n">
        <f aca="false">D1592+E1591</f>
        <v>2380.43083900233</v>
      </c>
      <c r="F1592" s="0" t="n">
        <f aca="false">60/(B1592-B1591)*1000</f>
        <v>1769.8996655516</v>
      </c>
      <c r="G1592" s="0" t="n">
        <f aca="false">D1592/(C1592-C1591)</f>
        <v>0.0414993306558151</v>
      </c>
    </row>
    <row r="1593" customFormat="false" ht="12.75" hidden="false" customHeight="false" outlineLevel="0" collapsed="false">
      <c r="B1593" s="0" t="n">
        <v>48170.0680272109</v>
      </c>
      <c r="C1593" s="0" t="n">
        <v>48171.4739229025</v>
      </c>
      <c r="D1593" s="0" t="n">
        <f aca="false">C1593-B1593</f>
        <v>1.40589569161239</v>
      </c>
      <c r="E1593" s="0" t="n">
        <f aca="false">D1593+E1592</f>
        <v>2381.83673469394</v>
      </c>
      <c r="F1593" s="0" t="n">
        <f aca="false">60/(B1593-B1592)*1000</f>
        <v>1755.8062375583</v>
      </c>
      <c r="G1593" s="0" t="n">
        <f aca="false">D1593/(C1593-C1592)</f>
        <v>0.0411413404114807</v>
      </c>
    </row>
    <row r="1594" customFormat="false" ht="12.75" hidden="false" customHeight="false" outlineLevel="0" collapsed="false">
      <c r="B1594" s="0" t="n">
        <v>48204.2630385488</v>
      </c>
      <c r="C1594" s="0" t="n">
        <v>48205.6689342404</v>
      </c>
      <c r="D1594" s="0" t="n">
        <f aca="false">C1594-B1594</f>
        <v>1.40589569161239</v>
      </c>
      <c r="E1594" s="0" t="n">
        <f aca="false">D1594+E1593</f>
        <v>2383.24263038555</v>
      </c>
      <c r="F1594" s="0" t="n">
        <f aca="false">60/(B1594-B1593)*1000</f>
        <v>1754.64190981426</v>
      </c>
      <c r="G1594" s="0" t="n">
        <f aca="false">D1594/(C1594-C1593)</f>
        <v>0.0411140583555065</v>
      </c>
    </row>
    <row r="1595" customFormat="false" ht="12.75" hidden="false" customHeight="false" outlineLevel="0" collapsed="false">
      <c r="B1595" s="0" t="n">
        <v>48238.20861678</v>
      </c>
      <c r="C1595" s="0" t="n">
        <v>48239.6371882086</v>
      </c>
      <c r="D1595" s="0" t="n">
        <f aca="false">C1595-B1595</f>
        <v>1.42857142857247</v>
      </c>
      <c r="E1595" s="0" t="n">
        <f aca="false">D1595+E1594</f>
        <v>2384.67120181412</v>
      </c>
      <c r="F1595" s="0" t="n">
        <f aca="false">60/(B1595-B1594)*1000</f>
        <v>1767.53507014019</v>
      </c>
      <c r="G1595" s="0" t="n">
        <f aca="false">D1595/(C1595-C1594)</f>
        <v>0.0420560747663852</v>
      </c>
    </row>
    <row r="1596" customFormat="false" ht="12.75" hidden="false" customHeight="false" outlineLevel="0" collapsed="false">
      <c r="B1596" s="0" t="n">
        <v>48272.358276644</v>
      </c>
      <c r="C1596" s="0" t="n">
        <v>48273.7868480726</v>
      </c>
      <c r="D1596" s="0" t="n">
        <f aca="false">C1596-B1596</f>
        <v>1.42857142856519</v>
      </c>
      <c r="E1596" s="0" t="n">
        <f aca="false">D1596+E1595</f>
        <v>2386.09977324269</v>
      </c>
      <c r="F1596" s="0" t="n">
        <f aca="false">60/(B1596-B1595)*1000</f>
        <v>1756.97211155358</v>
      </c>
      <c r="G1596" s="0" t="n">
        <f aca="false">D1596/(C1596-C1595)</f>
        <v>0.0418326693225305</v>
      </c>
    </row>
    <row r="1597" customFormat="false" ht="12.75" hidden="false" customHeight="false" outlineLevel="0" collapsed="false">
      <c r="B1597" s="0" t="n">
        <v>48306.4399092971</v>
      </c>
      <c r="C1597" s="0" t="n">
        <v>48307.8684807256</v>
      </c>
      <c r="D1597" s="0" t="n">
        <f aca="false">C1597-B1597</f>
        <v>1.42857142856519</v>
      </c>
      <c r="E1597" s="0" t="n">
        <f aca="false">D1597+E1596</f>
        <v>2387.52834467125</v>
      </c>
      <c r="F1597" s="0" t="n">
        <f aca="false">60/(B1597-B1596)*1000</f>
        <v>1760.47904191612</v>
      </c>
      <c r="G1597" s="0" t="n">
        <f aca="false">D1597/(C1597-C1596)</f>
        <v>0.0419161676644866</v>
      </c>
    </row>
    <row r="1598" customFormat="false" ht="12.75" hidden="false" customHeight="false" outlineLevel="0" collapsed="false">
      <c r="B1598" s="0" t="n">
        <v>48340.3854875283</v>
      </c>
      <c r="C1598" s="0" t="n">
        <v>48341.8820861678</v>
      </c>
      <c r="D1598" s="0" t="n">
        <f aca="false">C1598-B1598</f>
        <v>1.49659863945999</v>
      </c>
      <c r="E1598" s="0" t="n">
        <f aca="false">D1598+E1597</f>
        <v>2389.02494331071</v>
      </c>
      <c r="F1598" s="0" t="n">
        <f aca="false">60/(B1598-B1597)*1000</f>
        <v>1767.53507014056</v>
      </c>
      <c r="G1598" s="0" t="n">
        <f aca="false">D1598/(C1598-C1597)</f>
        <v>0.0440000000001172</v>
      </c>
    </row>
    <row r="1599" customFormat="false" ht="12.75" hidden="false" customHeight="false" outlineLevel="0" collapsed="false">
      <c r="B1599" s="0" t="n">
        <v>48374.3990929705</v>
      </c>
      <c r="C1599" s="0" t="n">
        <v>48375.89569161</v>
      </c>
      <c r="D1599" s="0" t="n">
        <f aca="false">C1599-B1599</f>
        <v>1.49659863945999</v>
      </c>
      <c r="E1599" s="0" t="n">
        <f aca="false">D1599+E1598</f>
        <v>2390.52154195017</v>
      </c>
      <c r="F1599" s="0" t="n">
        <f aca="false">60/(B1599-B1598)*1000</f>
        <v>1764.00000000012</v>
      </c>
      <c r="G1599" s="0" t="n">
        <f aca="false">D1599/(C1599-C1598)</f>
        <v>0.0440000000001266</v>
      </c>
    </row>
    <row r="1600" customFormat="false" ht="12.75" hidden="false" customHeight="false" outlineLevel="0" collapsed="false">
      <c r="B1600" s="0" t="n">
        <v>48408.5034013605</v>
      </c>
      <c r="C1600" s="0" t="n">
        <v>48410</v>
      </c>
      <c r="D1600" s="0" t="n">
        <f aca="false">C1600-B1600</f>
        <v>1.49659863945999</v>
      </c>
      <c r="E1600" s="0" t="n">
        <f aca="false">D1600+E1599</f>
        <v>2392.01814058963</v>
      </c>
      <c r="F1600" s="0" t="n">
        <f aca="false">60/(B1600-B1599)*1000</f>
        <v>1759.30851063832</v>
      </c>
      <c r="G1600" s="0" t="n">
        <f aca="false">D1600/(C1600-C1599)</f>
        <v>0.0438829787235282</v>
      </c>
    </row>
    <row r="1601" customFormat="false" ht="12.75" hidden="false" customHeight="false" outlineLevel="0" collapsed="false">
      <c r="B1601" s="0" t="n">
        <v>48442.1768707483</v>
      </c>
      <c r="C1601" s="0" t="n">
        <v>48443.6961451247</v>
      </c>
      <c r="D1601" s="0" t="n">
        <f aca="false">C1601-B1601</f>
        <v>1.51927437642007</v>
      </c>
      <c r="E1601" s="0" t="n">
        <f aca="false">D1601+E1600</f>
        <v>2393.53741496605</v>
      </c>
      <c r="F1601" s="0" t="n">
        <f aca="false">60/(B1601-B1600)*1000</f>
        <v>1781.81818181799</v>
      </c>
      <c r="G1601" s="0" t="n">
        <f aca="false">D1601/(C1601-C1600)</f>
        <v>0.0450874831763933</v>
      </c>
    </row>
    <row r="1602" customFormat="false" ht="12.75" hidden="false" customHeight="false" outlineLevel="0" collapsed="false">
      <c r="B1602" s="0" t="n">
        <v>48476.2358276644</v>
      </c>
      <c r="C1602" s="0" t="n">
        <v>48477.7324263039</v>
      </c>
      <c r="D1602" s="0" t="n">
        <f aca="false">C1602-B1602</f>
        <v>1.49659863945999</v>
      </c>
      <c r="E1602" s="0" t="n">
        <f aca="false">D1602+E1601</f>
        <v>2395.03401360551</v>
      </c>
      <c r="F1602" s="0" t="n">
        <f aca="false">60/(B1602-B1601)*1000</f>
        <v>1761.65113182449</v>
      </c>
      <c r="G1602" s="0" t="n">
        <f aca="false">D1602/(C1602-C1601)</f>
        <v>0.0439706862093222</v>
      </c>
    </row>
    <row r="1603" customFormat="false" ht="12.75" hidden="false" customHeight="false" outlineLevel="0" collapsed="false">
      <c r="B1603" s="0" t="n">
        <v>48510.2040816327</v>
      </c>
      <c r="C1603" s="0" t="n">
        <v>48511.7006802721</v>
      </c>
      <c r="D1603" s="0" t="n">
        <f aca="false">C1603-B1603</f>
        <v>1.49659863945999</v>
      </c>
      <c r="E1603" s="0" t="n">
        <f aca="false">D1603+E1602</f>
        <v>2396.53061224497</v>
      </c>
      <c r="F1603" s="0" t="n">
        <f aca="false">60/(B1603-B1602)*1000</f>
        <v>1766.35514018689</v>
      </c>
      <c r="G1603" s="0" t="n">
        <f aca="false">D1603/(C1603-C1602)</f>
        <v>0.0440587449934477</v>
      </c>
    </row>
    <row r="1604" customFormat="false" ht="12.75" hidden="false" customHeight="false" outlineLevel="0" collapsed="false">
      <c r="B1604" s="0" t="n">
        <v>48543.9229024943</v>
      </c>
      <c r="C1604" s="0" t="n">
        <v>48545.4195011338</v>
      </c>
      <c r="D1604" s="0" t="n">
        <f aca="false">C1604-B1604</f>
        <v>1.49659863945999</v>
      </c>
      <c r="E1604" s="0" t="n">
        <f aca="false">D1604+E1603</f>
        <v>2398.02721088443</v>
      </c>
      <c r="F1604" s="0" t="n">
        <f aca="false">60/(B1604-B1603)*1000</f>
        <v>1779.42165433754</v>
      </c>
      <c r="G1604" s="0" t="n">
        <f aca="false">D1604/(C1604-C1603)</f>
        <v>0.0443846671151201</v>
      </c>
    </row>
    <row r="1605" customFormat="false" ht="12.75" hidden="false" customHeight="false" outlineLevel="0" collapsed="false">
      <c r="B1605" s="0" t="n">
        <v>48577.8458049887</v>
      </c>
      <c r="C1605" s="0" t="n">
        <v>48579.3424036281</v>
      </c>
      <c r="D1605" s="0" t="n">
        <f aca="false">C1605-B1605</f>
        <v>1.49659863945999</v>
      </c>
      <c r="E1605" s="0" t="n">
        <f aca="false">D1605+E1604</f>
        <v>2399.52380952389</v>
      </c>
      <c r="F1605" s="0" t="n">
        <f aca="false">60/(B1605-B1604)*1000</f>
        <v>1768.71657753994</v>
      </c>
      <c r="G1605" s="0" t="n">
        <f aca="false">D1605/(C1605-C1604)</f>
        <v>0.0441176470589434</v>
      </c>
    </row>
    <row r="1606" customFormat="false" ht="12.75" hidden="false" customHeight="false" outlineLevel="0" collapsed="false">
      <c r="B1606" s="0" t="n">
        <v>48611.8140589569</v>
      </c>
      <c r="C1606" s="0" t="n">
        <v>48613.2879818594</v>
      </c>
      <c r="D1606" s="0" t="n">
        <f aca="false">C1606-B1606</f>
        <v>1.47392290249263</v>
      </c>
      <c r="E1606" s="0" t="n">
        <f aca="false">D1606+E1605</f>
        <v>2400.99773242639</v>
      </c>
      <c r="F1606" s="0" t="n">
        <f aca="false">60/(B1606-B1605)*1000</f>
        <v>1766.35514018689</v>
      </c>
      <c r="G1606" s="0" t="n">
        <f aca="false">D1606/(C1606-C1605)</f>
        <v>0.0434201736806516</v>
      </c>
    </row>
    <row r="1607" customFormat="false" ht="12.75" hidden="false" customHeight="false" outlineLevel="0" collapsed="false">
      <c r="B1607" s="0" t="n">
        <v>48645.5102040816</v>
      </c>
      <c r="C1607" s="0" t="n">
        <v>48647.0068027211</v>
      </c>
      <c r="D1607" s="0" t="n">
        <f aca="false">C1607-B1607</f>
        <v>1.49659863945271</v>
      </c>
      <c r="E1607" s="0" t="n">
        <f aca="false">D1607+E1606</f>
        <v>2402.49433106584</v>
      </c>
      <c r="F1607" s="0" t="n">
        <f aca="false">60/(B1607-B1606)*1000</f>
        <v>1780.61911170916</v>
      </c>
      <c r="G1607" s="0" t="n">
        <f aca="false">D1607/(C1607-C1606)</f>
        <v>0.0443846671149043</v>
      </c>
    </row>
    <row r="1608" customFormat="false" ht="12.75" hidden="false" customHeight="false" outlineLevel="0" collapsed="false">
      <c r="B1608" s="0" t="n">
        <v>48679.5238095238</v>
      </c>
      <c r="C1608" s="0" t="n">
        <v>48680.9977324263</v>
      </c>
      <c r="D1608" s="0" t="n">
        <f aca="false">C1608-B1608</f>
        <v>1.47392290249991</v>
      </c>
      <c r="E1608" s="0" t="n">
        <f aca="false">D1608+E1607</f>
        <v>2403.96825396834</v>
      </c>
      <c r="F1608" s="0" t="n">
        <f aca="false">60/(B1608-B1607)*1000</f>
        <v>1764.00000000012</v>
      </c>
      <c r="G1608" s="0" t="n">
        <f aca="false">D1608/(C1608-C1607)</f>
        <v>0.0433622414944855</v>
      </c>
    </row>
    <row r="1609" customFormat="false" ht="12.75" hidden="false" customHeight="false" outlineLevel="0" collapsed="false">
      <c r="B1609" s="0" t="n">
        <v>48713.2653061225</v>
      </c>
      <c r="C1609" s="0" t="n">
        <v>48714.693877551</v>
      </c>
      <c r="D1609" s="0" t="n">
        <f aca="false">C1609-B1609</f>
        <v>1.42857142857247</v>
      </c>
      <c r="E1609" s="0" t="n">
        <f aca="false">D1609+E1608</f>
        <v>2405.39682539691</v>
      </c>
      <c r="F1609" s="0" t="n">
        <f aca="false">60/(B1609-B1608)*1000</f>
        <v>1778.22580645163</v>
      </c>
      <c r="G1609" s="0" t="n">
        <f aca="false">D1609/(C1609-C1608)</f>
        <v>0.0423956931359725</v>
      </c>
    </row>
    <row r="1610" customFormat="false" ht="12.75" hidden="false" customHeight="false" outlineLevel="0" collapsed="false">
      <c r="B1610" s="0" t="n">
        <v>48747.2335600907</v>
      </c>
      <c r="C1610" s="0" t="n">
        <v>48748.7074829932</v>
      </c>
      <c r="D1610" s="0" t="n">
        <f aca="false">C1610-B1610</f>
        <v>1.47392290249263</v>
      </c>
      <c r="E1610" s="0" t="n">
        <f aca="false">D1610+E1609</f>
        <v>2406.8707482994</v>
      </c>
      <c r="F1610" s="0" t="n">
        <f aca="false">60/(B1610-B1609)*1000</f>
        <v>1766.35514018689</v>
      </c>
      <c r="G1610" s="0" t="n">
        <f aca="false">D1610/(C1610-C1609)</f>
        <v>0.0433333333332863</v>
      </c>
    </row>
    <row r="1611" customFormat="false" ht="12.75" hidden="false" customHeight="false" outlineLevel="0" collapsed="false">
      <c r="B1611" s="0" t="n">
        <v>48781.3832199546</v>
      </c>
      <c r="C1611" s="0" t="n">
        <v>48782.8798185941</v>
      </c>
      <c r="D1611" s="0" t="n">
        <f aca="false">C1611-B1611</f>
        <v>1.49659863945999</v>
      </c>
      <c r="E1611" s="0" t="n">
        <f aca="false">D1611+E1610</f>
        <v>2408.36734693886</v>
      </c>
      <c r="F1611" s="0" t="n">
        <f aca="false">60/(B1611-B1610)*1000</f>
        <v>1756.97211155395</v>
      </c>
      <c r="G1611" s="0" t="n">
        <f aca="false">D1611/(C1611-C1610)</f>
        <v>0.0437956204380759</v>
      </c>
    </row>
    <row r="1612" customFormat="false" ht="12.75" hidden="false" customHeight="false" outlineLevel="0" collapsed="false">
      <c r="B1612" s="0" t="n">
        <v>48815.6916099773</v>
      </c>
      <c r="C1612" s="0" t="n">
        <v>48817.1201814059</v>
      </c>
      <c r="D1612" s="0" t="n">
        <f aca="false">C1612-B1612</f>
        <v>1.42857142857247</v>
      </c>
      <c r="E1612" s="0" t="n">
        <f aca="false">D1612+E1611</f>
        <v>2409.79591836744</v>
      </c>
      <c r="F1612" s="0" t="n">
        <f aca="false">60/(B1612-B1611)*1000</f>
        <v>1748.84335756766</v>
      </c>
      <c r="G1612" s="0" t="n">
        <f aca="false">D1612/(C1612-C1611)</f>
        <v>0.0417218543046679</v>
      </c>
    </row>
    <row r="1613" customFormat="false" ht="12.75" hidden="false" customHeight="false" outlineLevel="0" collapsed="false">
      <c r="B1613" s="0" t="n">
        <v>48849.977324263</v>
      </c>
      <c r="C1613" s="0" t="n">
        <v>48851.4739229025</v>
      </c>
      <c r="D1613" s="0" t="n">
        <f aca="false">C1613-B1613</f>
        <v>1.49659863945271</v>
      </c>
      <c r="E1613" s="0" t="n">
        <f aca="false">D1613+E1612</f>
        <v>2411.29251700689</v>
      </c>
      <c r="F1613" s="0" t="n">
        <f aca="false">60/(B1613-B1612)*1000</f>
        <v>1749.99999999984</v>
      </c>
      <c r="G1613" s="0" t="n">
        <f aca="false">D1613/(C1613-C1612)</f>
        <v>0.0435643564355555</v>
      </c>
    </row>
    <row r="1614" customFormat="false" ht="12.75" hidden="false" customHeight="false" outlineLevel="0" collapsed="false">
      <c r="B1614" s="0" t="n">
        <v>48884.5124716553</v>
      </c>
      <c r="C1614" s="0" t="n">
        <v>48886.0090702948</v>
      </c>
      <c r="D1614" s="0" t="n">
        <f aca="false">C1614-B1614</f>
        <v>1.49659863945999</v>
      </c>
      <c r="E1614" s="0" t="n">
        <f aca="false">D1614+E1613</f>
        <v>2412.78911564635</v>
      </c>
      <c r="F1614" s="0" t="n">
        <f aca="false">60/(B1614-B1613)*1000</f>
        <v>1737.36047275138</v>
      </c>
      <c r="G1614" s="0" t="n">
        <f aca="false">D1614/(C1614-C1613)</f>
        <v>0.043335521996179</v>
      </c>
    </row>
    <row r="1615" customFormat="false" ht="12.75" hidden="false" customHeight="false" outlineLevel="0" collapsed="false">
      <c r="B1615" s="0" t="n">
        <v>48918.9342403628</v>
      </c>
      <c r="C1615" s="0" t="n">
        <v>48920.4308390023</v>
      </c>
      <c r="D1615" s="0" t="n">
        <f aca="false">C1615-B1615</f>
        <v>1.49659863945271</v>
      </c>
      <c r="E1615" s="0" t="n">
        <f aca="false">D1615+E1614</f>
        <v>2414.2857142858</v>
      </c>
      <c r="F1615" s="0" t="n">
        <f aca="false">60/(B1615-B1614)*1000</f>
        <v>1743.08300395246</v>
      </c>
      <c r="G1615" s="0" t="n">
        <f aca="false">D1615/(C1615-C1614)</f>
        <v>0.0434782608694825</v>
      </c>
    </row>
    <row r="1616" customFormat="false" ht="12.75" hidden="false" customHeight="false" outlineLevel="0" collapsed="false">
      <c r="B1616" s="0" t="n">
        <v>48953.0612244898</v>
      </c>
      <c r="C1616" s="0" t="n">
        <v>48954.5578231293</v>
      </c>
      <c r="D1616" s="0" t="n">
        <f aca="false">C1616-B1616</f>
        <v>1.49659863945999</v>
      </c>
      <c r="E1616" s="0" t="n">
        <f aca="false">D1616+E1615</f>
        <v>2415.78231292526</v>
      </c>
      <c r="F1616" s="0" t="n">
        <f aca="false">60/(B1616-B1615)*1000</f>
        <v>1758.13953488382</v>
      </c>
      <c r="G1616" s="0" t="n">
        <f aca="false">D1616/(C1616-C1615)</f>
        <v>0.043853820598123</v>
      </c>
    </row>
    <row r="1617" customFormat="false" ht="12.75" hidden="false" customHeight="false" outlineLevel="0" collapsed="false">
      <c r="B1617" s="0" t="n">
        <v>48987.3242630386</v>
      </c>
      <c r="C1617" s="0" t="n">
        <v>48988.820861678</v>
      </c>
      <c r="D1617" s="0" t="n">
        <f aca="false">C1617-B1617</f>
        <v>1.49659863945999</v>
      </c>
      <c r="E1617" s="0" t="n">
        <f aca="false">D1617+E1616</f>
        <v>2417.27891156472</v>
      </c>
      <c r="F1617" s="0" t="n">
        <f aca="false">60/(B1617-B1616)*1000</f>
        <v>1751.15817339487</v>
      </c>
      <c r="G1617" s="0" t="n">
        <f aca="false">D1617/(C1617-C1616)</f>
        <v>0.0436796823297001</v>
      </c>
    </row>
    <row r="1618" customFormat="false" ht="12.75" hidden="false" customHeight="false" outlineLevel="0" collapsed="false">
      <c r="B1618" s="0" t="n">
        <v>49021.5192743764</v>
      </c>
      <c r="C1618" s="0" t="n">
        <v>49023.0158730159</v>
      </c>
      <c r="D1618" s="0" t="n">
        <f aca="false">C1618-B1618</f>
        <v>1.49659863945999</v>
      </c>
      <c r="E1618" s="0" t="n">
        <f aca="false">D1618+E1617</f>
        <v>2418.77551020418</v>
      </c>
      <c r="F1618" s="0" t="n">
        <f aca="false">60/(B1618-B1617)*1000</f>
        <v>1754.64190981463</v>
      </c>
      <c r="G1618" s="0" t="n">
        <f aca="false">D1618/(C1618-C1617)</f>
        <v>0.0437665782494675</v>
      </c>
    </row>
    <row r="1619" customFormat="false" ht="12.75" hidden="false" customHeight="false" outlineLevel="0" collapsed="false">
      <c r="B1619" s="0" t="n">
        <v>49055.4195011338</v>
      </c>
      <c r="C1619" s="0" t="n">
        <v>49056.9160997732</v>
      </c>
      <c r="D1619" s="0" t="n">
        <f aca="false">C1619-B1619</f>
        <v>1.49659863945271</v>
      </c>
      <c r="E1619" s="0" t="n">
        <f aca="false">D1619+E1618</f>
        <v>2420.27210884363</v>
      </c>
      <c r="F1619" s="0" t="n">
        <f aca="false">60/(B1619-B1618)*1000</f>
        <v>1769.8996655516</v>
      </c>
      <c r="G1619" s="0" t="n">
        <f aca="false">D1619/(C1619-C1618)</f>
        <v>0.0441471571905485</v>
      </c>
    </row>
    <row r="1620" customFormat="false" ht="12.75" hidden="false" customHeight="false" outlineLevel="0" collapsed="false">
      <c r="B1620" s="0" t="n">
        <v>49089.7278911565</v>
      </c>
      <c r="C1620" s="0" t="n">
        <v>49091.2244897959</v>
      </c>
      <c r="D1620" s="0" t="n">
        <f aca="false">C1620-B1620</f>
        <v>1.49659863945271</v>
      </c>
      <c r="E1620" s="0" t="n">
        <f aca="false">D1620+E1619</f>
        <v>2421.76870748309</v>
      </c>
      <c r="F1620" s="0" t="n">
        <f aca="false">60/(B1620-B1619)*1000</f>
        <v>1748.84335756766</v>
      </c>
      <c r="G1620" s="0" t="n">
        <f aca="false">D1620/(C1620-C1619)</f>
        <v>0.0436219431591945</v>
      </c>
    </row>
    <row r="1621" customFormat="false" ht="12.75" hidden="false" customHeight="false" outlineLevel="0" collapsed="false">
      <c r="B1621" s="0" t="n">
        <v>49124.6712018141</v>
      </c>
      <c r="C1621" s="0" t="n">
        <v>49126.1678004535</v>
      </c>
      <c r="D1621" s="0" t="n">
        <f aca="false">C1621-B1621</f>
        <v>1.49659863945271</v>
      </c>
      <c r="E1621" s="0" t="n">
        <f aca="false">D1621+E1620</f>
        <v>2423.26530612254</v>
      </c>
      <c r="F1621" s="0" t="n">
        <f aca="false">60/(B1621-B1620)*1000</f>
        <v>1717.06683971448</v>
      </c>
      <c r="G1621" s="0" t="n">
        <f aca="false">D1621/(C1621-C1620)</f>
        <v>0.0428293316027677</v>
      </c>
    </row>
    <row r="1622" customFormat="false" ht="12.75" hidden="false" customHeight="false" outlineLevel="0" collapsed="false">
      <c r="B1622" s="0" t="n">
        <v>49158.253968254</v>
      </c>
      <c r="C1622" s="0" t="n">
        <v>49159.7505668934</v>
      </c>
      <c r="D1622" s="0" t="n">
        <f aca="false">C1622-B1622</f>
        <v>1.49659863945999</v>
      </c>
      <c r="E1622" s="0" t="n">
        <f aca="false">D1622+E1621</f>
        <v>2424.761904762</v>
      </c>
      <c r="F1622" s="0" t="n">
        <f aca="false">60/(B1622-B1621)*1000</f>
        <v>1786.63065496315</v>
      </c>
      <c r="G1622" s="0" t="n">
        <f aca="false">D1622/(C1622-C1621)</f>
        <v>0.0445644834572463</v>
      </c>
    </row>
    <row r="1623" customFormat="false" ht="12.75" hidden="false" customHeight="false" outlineLevel="0" collapsed="false">
      <c r="B1623" s="0" t="n">
        <v>49191.9727891156</v>
      </c>
      <c r="C1623" s="0" t="n">
        <v>49193.4693877551</v>
      </c>
      <c r="D1623" s="0" t="n">
        <f aca="false">C1623-B1623</f>
        <v>1.49659863945999</v>
      </c>
      <c r="E1623" s="0" t="n">
        <f aca="false">D1623+E1622</f>
        <v>2426.25850340146</v>
      </c>
      <c r="F1623" s="0" t="n">
        <f aca="false">60/(B1623-B1622)*1000</f>
        <v>1779.42165433754</v>
      </c>
      <c r="G1623" s="0" t="n">
        <f aca="false">D1623/(C1623-C1622)</f>
        <v>0.0443846671151201</v>
      </c>
    </row>
    <row r="1624" customFormat="false" ht="12.75" hidden="false" customHeight="false" outlineLevel="0" collapsed="false">
      <c r="B1624" s="0" t="n">
        <v>49225.7596371882</v>
      </c>
      <c r="C1624" s="0" t="n">
        <v>49227.1882086168</v>
      </c>
      <c r="D1624" s="0" t="n">
        <f aca="false">C1624-B1624</f>
        <v>1.42857142857247</v>
      </c>
      <c r="E1624" s="0" t="n">
        <f aca="false">D1624+E1623</f>
        <v>2427.68707483003</v>
      </c>
      <c r="F1624" s="0" t="n">
        <f aca="false">60/(B1624-B1623)*1000</f>
        <v>1775.83892617428</v>
      </c>
      <c r="G1624" s="0" t="n">
        <f aca="false">D1624/(C1624-C1623)</f>
        <v>0.0423671822461628</v>
      </c>
    </row>
    <row r="1625" customFormat="false" ht="12.75" hidden="false" customHeight="false" outlineLevel="0" collapsed="false">
      <c r="B1625" s="0" t="n">
        <v>49259.387755102</v>
      </c>
      <c r="C1625" s="0" t="n">
        <v>49260.8163265306</v>
      </c>
      <c r="D1625" s="0" t="n">
        <f aca="false">C1625-B1625</f>
        <v>1.42857142856519</v>
      </c>
      <c r="E1625" s="0" t="n">
        <f aca="false">D1625+E1624</f>
        <v>2429.1156462586</v>
      </c>
      <c r="F1625" s="0" t="n">
        <f aca="false">60/(B1625-B1624)*1000</f>
        <v>1784.22117329741</v>
      </c>
      <c r="G1625" s="0" t="n">
        <f aca="false">D1625/(C1625-C1624)</f>
        <v>0.042481456506905</v>
      </c>
    </row>
    <row r="1626" customFormat="false" ht="12.75" hidden="false" customHeight="false" outlineLevel="0" collapsed="false">
      <c r="B1626" s="0" t="n">
        <v>49293.2426303855</v>
      </c>
      <c r="C1626" s="0" t="n">
        <v>49294.6712018141</v>
      </c>
      <c r="D1626" s="0" t="n">
        <f aca="false">C1626-B1626</f>
        <v>1.42857142857247</v>
      </c>
      <c r="E1626" s="0" t="n">
        <f aca="false">D1626+E1625</f>
        <v>2430.54421768717</v>
      </c>
      <c r="F1626" s="0" t="n">
        <f aca="false">60/(B1626-B1625)*1000</f>
        <v>1772.2705961152</v>
      </c>
      <c r="G1626" s="0" t="n">
        <f aca="false">D1626/(C1626-C1625)</f>
        <v>0.0421969189551455</v>
      </c>
    </row>
    <row r="1627" customFormat="false" ht="12.75" hidden="false" customHeight="false" outlineLevel="0" collapsed="false">
      <c r="B1627" s="0" t="n">
        <v>49326.6213151927</v>
      </c>
      <c r="C1627" s="0" t="n">
        <v>49328.0498866213</v>
      </c>
      <c r="D1627" s="0" t="n">
        <f aca="false">C1627-B1627</f>
        <v>1.42857142857247</v>
      </c>
      <c r="E1627" s="0" t="n">
        <f aca="false">D1627+E1626</f>
        <v>2431.97278911574</v>
      </c>
      <c r="F1627" s="0" t="n">
        <f aca="false">60/(B1627-B1626)*1000</f>
        <v>1797.5543478261</v>
      </c>
      <c r="G1627" s="0" t="n">
        <f aca="false">D1627/(C1627-C1626)</f>
        <v>0.0427989130435098</v>
      </c>
    </row>
    <row r="1628" customFormat="false" ht="12.75" hidden="false" customHeight="false" outlineLevel="0" collapsed="false">
      <c r="B1628" s="0" t="n">
        <v>49360.0907029478</v>
      </c>
      <c r="C1628" s="0" t="n">
        <v>49361.4965986395</v>
      </c>
      <c r="D1628" s="0" t="n">
        <f aca="false">C1628-B1628</f>
        <v>1.40589569161239</v>
      </c>
      <c r="E1628" s="0" t="n">
        <f aca="false">D1628+E1627</f>
        <v>2433.37868480735</v>
      </c>
      <c r="F1628" s="0" t="n">
        <f aca="false">60/(B1628-B1627)*1000</f>
        <v>1792.68292682958</v>
      </c>
      <c r="G1628" s="0" t="n">
        <f aca="false">D1628/(C1628-C1627)</f>
        <v>0.0420338983051623</v>
      </c>
    </row>
    <row r="1629" customFormat="false" ht="12.75" hidden="false" customHeight="false" outlineLevel="0" collapsed="false">
      <c r="B1629" s="0" t="n">
        <v>49393.7641723356</v>
      </c>
      <c r="C1629" s="0" t="n">
        <v>49395.1700680272</v>
      </c>
      <c r="D1629" s="0" t="n">
        <f aca="false">C1629-B1629</f>
        <v>1.40589569161239</v>
      </c>
      <c r="E1629" s="0" t="n">
        <f aca="false">D1629+E1628</f>
        <v>2434.78458049897</v>
      </c>
      <c r="F1629" s="0" t="n">
        <f aca="false">60/(B1629-B1628)*1000</f>
        <v>1781.81818181799</v>
      </c>
      <c r="G1629" s="0" t="n">
        <f aca="false">D1629/(C1629-C1628)</f>
        <v>0.0417508417509087</v>
      </c>
    </row>
    <row r="1630" customFormat="false" ht="12.75" hidden="false" customHeight="false" outlineLevel="0" collapsed="false">
      <c r="B1630" s="0" t="n">
        <v>49427.4149659864</v>
      </c>
      <c r="C1630" s="0" t="n">
        <v>49428.843537415</v>
      </c>
      <c r="D1630" s="0" t="n">
        <f aca="false">C1630-B1630</f>
        <v>1.42857142857247</v>
      </c>
      <c r="E1630" s="0" t="n">
        <f aca="false">D1630+E1629</f>
        <v>2436.21315192754</v>
      </c>
      <c r="F1630" s="0" t="n">
        <f aca="false">60/(B1630-B1629)*1000</f>
        <v>1783.01886792464</v>
      </c>
      <c r="G1630" s="0" t="n">
        <f aca="false">D1630/(C1630-C1629)</f>
        <v>0.0424242424242778</v>
      </c>
    </row>
    <row r="1631" customFormat="false" ht="12.75" hidden="false" customHeight="false" outlineLevel="0" collapsed="false">
      <c r="B1631" s="0" t="n">
        <v>49461.1337868481</v>
      </c>
      <c r="C1631" s="0" t="n">
        <v>49462.5396825397</v>
      </c>
      <c r="D1631" s="0" t="n">
        <f aca="false">C1631-B1631</f>
        <v>1.40589569161239</v>
      </c>
      <c r="E1631" s="0" t="n">
        <f aca="false">D1631+E1630</f>
        <v>2437.61904761915</v>
      </c>
      <c r="F1631" s="0" t="n">
        <f aca="false">60/(B1631-B1630)*1000</f>
        <v>1779.42165433754</v>
      </c>
      <c r="G1631" s="0" t="n">
        <f aca="false">D1631/(C1631-C1630)</f>
        <v>0.0417227456259098</v>
      </c>
    </row>
    <row r="1632" customFormat="false" ht="12.75" hidden="false" customHeight="false" outlineLevel="0" collapsed="false">
      <c r="B1632" s="0" t="n">
        <v>49495.0793650794</v>
      </c>
      <c r="C1632" s="0" t="n">
        <v>49496.485260771</v>
      </c>
      <c r="D1632" s="0" t="n">
        <f aca="false">C1632-B1632</f>
        <v>1.40589569161239</v>
      </c>
      <c r="E1632" s="0" t="n">
        <f aca="false">D1632+E1631</f>
        <v>2439.02494331076</v>
      </c>
      <c r="F1632" s="0" t="n">
        <f aca="false">60/(B1632-B1631)*1000</f>
        <v>1767.53507014019</v>
      </c>
      <c r="G1632" s="0" t="n">
        <f aca="false">D1632/(C1632-C1631)</f>
        <v>0.0414161656647314</v>
      </c>
    </row>
    <row r="1633" customFormat="false" ht="12.75" hidden="false" customHeight="false" outlineLevel="0" collapsed="false">
      <c r="B1633" s="0" t="n">
        <v>49528.8662131519</v>
      </c>
      <c r="C1633" s="0" t="n">
        <v>49530.2721088435</v>
      </c>
      <c r="D1633" s="0" t="n">
        <f aca="false">C1633-B1633</f>
        <v>1.40589569161239</v>
      </c>
      <c r="E1633" s="0" t="n">
        <f aca="false">D1633+E1632</f>
        <v>2440.43083900238</v>
      </c>
      <c r="F1633" s="0" t="n">
        <f aca="false">60/(B1633-B1632)*1000</f>
        <v>1775.83892617428</v>
      </c>
      <c r="G1633" s="0" t="n">
        <f aca="false">D1633/(C1633-C1632)</f>
        <v>0.0416107382550998</v>
      </c>
    </row>
    <row r="1634" customFormat="false" ht="12.75" hidden="false" customHeight="false" outlineLevel="0" collapsed="false">
      <c r="B1634" s="0" t="n">
        <v>49562.4716553288</v>
      </c>
      <c r="C1634" s="0" t="n">
        <v>49563.8775510204</v>
      </c>
      <c r="D1634" s="0" t="n">
        <f aca="false">C1634-B1634</f>
        <v>1.40589569161239</v>
      </c>
      <c r="E1634" s="0" t="n">
        <f aca="false">D1634+E1633</f>
        <v>2441.83673469399</v>
      </c>
      <c r="F1634" s="0" t="n">
        <f aca="false">60/(B1634-B1633)*1000</f>
        <v>1785.42510121455</v>
      </c>
      <c r="G1634" s="0" t="n">
        <f aca="false">D1634/(C1634-C1633)</f>
        <v>0.0418353576249023</v>
      </c>
    </row>
    <row r="1635" customFormat="false" ht="12.75" hidden="false" customHeight="false" outlineLevel="0" collapsed="false">
      <c r="B1635" s="0" t="n">
        <v>49596.2358276644</v>
      </c>
      <c r="C1635" s="0" t="n">
        <v>49597.664399093</v>
      </c>
      <c r="D1635" s="0" t="n">
        <f aca="false">C1635-B1635</f>
        <v>1.42857142857247</v>
      </c>
      <c r="E1635" s="0" t="n">
        <f aca="false">D1635+E1634</f>
        <v>2443.26530612256</v>
      </c>
      <c r="F1635" s="0" t="n">
        <f aca="false">60/(B1635-B1634)*1000</f>
        <v>1777.03156480869</v>
      </c>
      <c r="G1635" s="0" t="n">
        <f aca="false">D1635/(C1635-C1634)</f>
        <v>0.0422818791946656</v>
      </c>
    </row>
    <row r="1636" customFormat="false" ht="12.75" hidden="false" customHeight="false" outlineLevel="0" collapsed="false">
      <c r="B1636" s="0" t="n">
        <v>49630.1587301587</v>
      </c>
      <c r="C1636" s="0" t="n">
        <v>49631.5646258503</v>
      </c>
      <c r="D1636" s="0" t="n">
        <f aca="false">C1636-B1636</f>
        <v>1.40589569160511</v>
      </c>
      <c r="E1636" s="0" t="n">
        <f aca="false">D1636+E1635</f>
        <v>2444.67120181417</v>
      </c>
      <c r="F1636" s="0" t="n">
        <f aca="false">60/(B1636-B1635)*1000</f>
        <v>1768.71657753994</v>
      </c>
      <c r="G1636" s="0" t="n">
        <f aca="false">D1636/(C1636-C1635)</f>
        <v>0.0414715719062143</v>
      </c>
    </row>
    <row r="1637" customFormat="false" ht="12.75" hidden="false" customHeight="false" outlineLevel="0" collapsed="false">
      <c r="B1637" s="0" t="n">
        <v>49663.8321995465</v>
      </c>
      <c r="C1637" s="0" t="n">
        <v>49665.2380952381</v>
      </c>
      <c r="D1637" s="0" t="n">
        <f aca="false">C1637-B1637</f>
        <v>1.40589569160511</v>
      </c>
      <c r="E1637" s="0" t="n">
        <f aca="false">D1637+E1636</f>
        <v>2446.07709750577</v>
      </c>
      <c r="F1637" s="0" t="n">
        <f aca="false">60/(B1637-B1636)*1000</f>
        <v>1781.81818181837</v>
      </c>
      <c r="G1637" s="0" t="n">
        <f aca="false">D1637/(C1637-C1636)</f>
        <v>0.0417508417507016</v>
      </c>
    </row>
    <row r="1638" customFormat="false" ht="12.75" hidden="false" customHeight="false" outlineLevel="0" collapsed="false">
      <c r="B1638" s="0" t="n">
        <v>49697.9365079365</v>
      </c>
      <c r="C1638" s="0" t="n">
        <v>49699.3650793651</v>
      </c>
      <c r="D1638" s="0" t="n">
        <f aca="false">C1638-B1638</f>
        <v>1.42857142857247</v>
      </c>
      <c r="E1638" s="0" t="n">
        <f aca="false">D1638+E1637</f>
        <v>2447.50566893434</v>
      </c>
      <c r="F1638" s="0" t="n">
        <f aca="false">60/(B1638-B1637)*1000</f>
        <v>1759.30851063832</v>
      </c>
      <c r="G1638" s="0" t="n">
        <f aca="false">D1638/(C1638-C1637)</f>
        <v>0.0418604651163029</v>
      </c>
    </row>
    <row r="1639" customFormat="false" ht="12.75" hidden="false" customHeight="false" outlineLevel="0" collapsed="false">
      <c r="B1639" s="0" t="n">
        <v>49732.1541950113</v>
      </c>
      <c r="C1639" s="0" t="n">
        <v>49733.5600907029</v>
      </c>
      <c r="D1639" s="0" t="n">
        <f aca="false">C1639-B1639</f>
        <v>1.40589569160511</v>
      </c>
      <c r="E1639" s="0" t="n">
        <f aca="false">D1639+E1638</f>
        <v>2448.91156462595</v>
      </c>
      <c r="F1639" s="0" t="n">
        <f aca="false">60/(B1639-B1638)*1000</f>
        <v>1753.47912524851</v>
      </c>
      <c r="G1639" s="0" t="n">
        <f aca="false">D1639/(C1639-C1638)</f>
        <v>0.0411140583553025</v>
      </c>
    </row>
    <row r="1640" customFormat="false" ht="12.75" hidden="false" customHeight="false" outlineLevel="0" collapsed="false">
      <c r="B1640" s="0" t="n">
        <v>49766.0770975057</v>
      </c>
      <c r="C1640" s="0" t="n">
        <v>49767.5056689342</v>
      </c>
      <c r="D1640" s="0" t="n">
        <f aca="false">C1640-B1640</f>
        <v>1.42857142856519</v>
      </c>
      <c r="E1640" s="0" t="n">
        <f aca="false">D1640+E1639</f>
        <v>2450.34013605451</v>
      </c>
      <c r="F1640" s="0" t="n">
        <f aca="false">60/(B1640-B1639)*1000</f>
        <v>1768.71657753994</v>
      </c>
      <c r="G1640" s="0" t="n">
        <f aca="false">D1640/(C1640-C1639)</f>
        <v>0.0420841683364874</v>
      </c>
    </row>
    <row r="1641" customFormat="false" ht="12.75" hidden="false" customHeight="false" outlineLevel="0" collapsed="false">
      <c r="B1641" s="0" t="n">
        <v>49800.566893424</v>
      </c>
      <c r="C1641" s="0" t="n">
        <v>49801.9727891156</v>
      </c>
      <c r="D1641" s="0" t="n">
        <f aca="false">C1641-B1641</f>
        <v>1.40589569161239</v>
      </c>
      <c r="E1641" s="0" t="n">
        <f aca="false">D1641+E1640</f>
        <v>2451.74603174613</v>
      </c>
      <c r="F1641" s="0" t="n">
        <f aca="false">60/(B1641-B1640)*1000</f>
        <v>1739.64497041467</v>
      </c>
      <c r="G1641" s="0" t="n">
        <f aca="false">D1641/(C1641-C1640)</f>
        <v>0.0407894736842811</v>
      </c>
    </row>
    <row r="1642" customFormat="false" ht="12.75" hidden="false" customHeight="false" outlineLevel="0" collapsed="false">
      <c r="B1642" s="0" t="n">
        <v>49834.9206349206</v>
      </c>
      <c r="C1642" s="0" t="n">
        <v>49836.3492063492</v>
      </c>
      <c r="D1642" s="0" t="n">
        <f aca="false">C1642-B1642</f>
        <v>1.42857142856519</v>
      </c>
      <c r="E1642" s="0" t="n">
        <f aca="false">D1642+E1641</f>
        <v>2453.17460317469</v>
      </c>
      <c r="F1642" s="0" t="n">
        <f aca="false">60/(B1642-B1641)*1000</f>
        <v>1746.53465346503</v>
      </c>
      <c r="G1642" s="0" t="n">
        <f aca="false">D1642/(C1642-C1641)</f>
        <v>0.0415567282320114</v>
      </c>
    </row>
    <row r="1643" customFormat="false" ht="12.75" hidden="false" customHeight="false" outlineLevel="0" collapsed="false">
      <c r="B1643" s="0" t="n">
        <v>49869.1156462585</v>
      </c>
      <c r="C1643" s="0" t="n">
        <v>49870.612244898</v>
      </c>
      <c r="D1643" s="0" t="n">
        <f aca="false">C1643-B1643</f>
        <v>1.49659863945999</v>
      </c>
      <c r="E1643" s="0" t="n">
        <f aca="false">D1643+E1642</f>
        <v>2454.67120181415</v>
      </c>
      <c r="F1643" s="0" t="n">
        <f aca="false">60/(B1643-B1642)*1000</f>
        <v>1754.64190981463</v>
      </c>
      <c r="G1643" s="0" t="n">
        <f aca="false">D1643/(C1643-C1642)</f>
        <v>0.0436796823297001</v>
      </c>
    </row>
    <row r="1644" customFormat="false" ht="12.75" hidden="false" customHeight="false" outlineLevel="0" collapsed="false">
      <c r="B1644" s="0" t="n">
        <v>49903.514739229</v>
      </c>
      <c r="C1644" s="0" t="n">
        <v>49905.0113378685</v>
      </c>
      <c r="D1644" s="0" t="n">
        <f aca="false">C1644-B1644</f>
        <v>1.49659863945271</v>
      </c>
      <c r="E1644" s="0" t="n">
        <f aca="false">D1644+E1643</f>
        <v>2456.1678004536</v>
      </c>
      <c r="F1644" s="0" t="n">
        <f aca="false">60/(B1644-B1643)*1000</f>
        <v>1744.23203691478</v>
      </c>
      <c r="G1644" s="0" t="n">
        <f aca="false">D1644/(C1644-C1643)</f>
        <v>0.0435069215556176</v>
      </c>
    </row>
    <row r="1645" customFormat="false" ht="12.75" hidden="false" customHeight="false" outlineLevel="0" collapsed="false">
      <c r="B1645" s="0" t="n">
        <v>49938.0272108844</v>
      </c>
      <c r="C1645" s="0" t="n">
        <v>49939.4557823129</v>
      </c>
      <c r="D1645" s="0" t="n">
        <f aca="false">C1645-B1645</f>
        <v>1.42857142857247</v>
      </c>
      <c r="E1645" s="0" t="n">
        <f aca="false">D1645+E1644</f>
        <v>2457.59637188218</v>
      </c>
      <c r="F1645" s="0" t="n">
        <f aca="false">60/(B1645-B1644)*1000</f>
        <v>1738.50197109047</v>
      </c>
      <c r="G1645" s="0" t="n">
        <f aca="false">D1645/(C1645-C1644)</f>
        <v>0.0414746543779006</v>
      </c>
    </row>
    <row r="1646" customFormat="false" ht="12.75" hidden="false" customHeight="false" outlineLevel="0" collapsed="false">
      <c r="B1646" s="0" t="n">
        <v>49971.6553287982</v>
      </c>
      <c r="C1646" s="0" t="n">
        <v>49973.1519274376</v>
      </c>
      <c r="D1646" s="0" t="n">
        <f aca="false">C1646-B1646</f>
        <v>1.49659863945271</v>
      </c>
      <c r="E1646" s="0" t="n">
        <f aca="false">D1646+E1645</f>
        <v>2459.09297052163</v>
      </c>
      <c r="F1646" s="0" t="n">
        <f aca="false">60/(B1646-B1645)*1000</f>
        <v>1784.22117329741</v>
      </c>
      <c r="G1646" s="0" t="n">
        <f aca="false">D1646/(C1646-C1645)</f>
        <v>0.0444145356661335</v>
      </c>
    </row>
    <row r="1647" customFormat="false" ht="12.75" hidden="false" customHeight="false" outlineLevel="0" collapsed="false">
      <c r="B1647" s="0" t="n">
        <v>50005.873015873</v>
      </c>
      <c r="C1647" s="0" t="n">
        <v>50007.3696145125</v>
      </c>
      <c r="D1647" s="0" t="n">
        <f aca="false">C1647-B1647</f>
        <v>1.49659863945271</v>
      </c>
      <c r="E1647" s="0" t="n">
        <f aca="false">D1647+E1646</f>
        <v>2460.58956916108</v>
      </c>
      <c r="F1647" s="0" t="n">
        <f aca="false">60/(B1647-B1646)*1000</f>
        <v>1753.47912524851</v>
      </c>
      <c r="G1647" s="0" t="n">
        <f aca="false">D1647/(C1647-C1646)</f>
        <v>0.0437375745525943</v>
      </c>
    </row>
    <row r="1648" customFormat="false" ht="12.75" hidden="false" customHeight="false" outlineLevel="0" collapsed="false">
      <c r="B1648" s="0" t="n">
        <v>50040.3401360544</v>
      </c>
      <c r="C1648" s="0" t="n">
        <v>50041.8367346939</v>
      </c>
      <c r="D1648" s="0" t="n">
        <f aca="false">C1648-B1648</f>
        <v>1.49659863945999</v>
      </c>
      <c r="E1648" s="0" t="n">
        <f aca="false">D1648+E1647</f>
        <v>2462.08616780054</v>
      </c>
      <c r="F1648" s="0" t="n">
        <f aca="false">60/(B1648-B1647)*1000</f>
        <v>1740.78947368424</v>
      </c>
      <c r="G1648" s="0" t="n">
        <f aca="false">D1648/(C1648-C1647)</f>
        <v>0.0434210526316926</v>
      </c>
    </row>
    <row r="1649" customFormat="false" ht="12.75" hidden="false" customHeight="false" outlineLevel="0" collapsed="false">
      <c r="B1649" s="0" t="n">
        <v>50073.8321995465</v>
      </c>
      <c r="C1649" s="0" t="n">
        <v>50075.3287981859</v>
      </c>
      <c r="D1649" s="0" t="n">
        <f aca="false">C1649-B1649</f>
        <v>1.49659863945271</v>
      </c>
      <c r="E1649" s="0" t="n">
        <f aca="false">D1649+E1648</f>
        <v>2463.58276644</v>
      </c>
      <c r="F1649" s="0" t="n">
        <f aca="false">60/(B1649-B1648)*1000</f>
        <v>1791.46919431279</v>
      </c>
      <c r="G1649" s="0" t="n">
        <f aca="false">D1649/(C1649-C1648)</f>
        <v>0.0446851726471759</v>
      </c>
    </row>
    <row r="1650" customFormat="false" ht="12.75" hidden="false" customHeight="false" outlineLevel="0" collapsed="false">
      <c r="B1650" s="0" t="n">
        <v>50108.1405895692</v>
      </c>
      <c r="C1650" s="0" t="n">
        <v>50109.6371882086</v>
      </c>
      <c r="D1650" s="0" t="n">
        <f aca="false">C1650-B1650</f>
        <v>1.49659863945999</v>
      </c>
      <c r="E1650" s="0" t="n">
        <f aca="false">D1650+E1649</f>
        <v>2465.07936507946</v>
      </c>
      <c r="F1650" s="0" t="n">
        <f aca="false">60/(B1650-B1649)*1000</f>
        <v>1748.84335756803</v>
      </c>
      <c r="G1650" s="0" t="n">
        <f aca="false">D1650/(C1650-C1649)</f>
        <v>0.0436219431594066</v>
      </c>
    </row>
    <row r="1651" customFormat="false" ht="12.75" hidden="false" customHeight="false" outlineLevel="0" collapsed="false">
      <c r="B1651" s="0" t="n">
        <v>50142.7210884354</v>
      </c>
      <c r="C1651" s="0" t="n">
        <v>50144.149659864</v>
      </c>
      <c r="D1651" s="0" t="n">
        <f aca="false">C1651-B1651</f>
        <v>1.42857142857974</v>
      </c>
      <c r="E1651" s="0" t="n">
        <f aca="false">D1651+E1650</f>
        <v>2466.50793650804</v>
      </c>
      <c r="F1651" s="0" t="n">
        <f aca="false">60/(B1651-B1650)*1000</f>
        <v>1735.08196721312</v>
      </c>
      <c r="G1651" s="0" t="n">
        <f aca="false">D1651/(C1651-C1650)</f>
        <v>0.0413929040738236</v>
      </c>
    </row>
    <row r="1652" customFormat="false" ht="12.75" hidden="false" customHeight="false" outlineLevel="0" collapsed="false">
      <c r="B1652" s="0" t="n">
        <v>50176.3265306122</v>
      </c>
      <c r="C1652" s="0" t="n">
        <v>50177.8231292517</v>
      </c>
      <c r="D1652" s="0" t="n">
        <f aca="false">C1652-B1652</f>
        <v>1.49659863945999</v>
      </c>
      <c r="E1652" s="0" t="n">
        <f aca="false">D1652+E1651</f>
        <v>2468.0045351475</v>
      </c>
      <c r="F1652" s="0" t="n">
        <f aca="false">60/(B1652-B1651)*1000</f>
        <v>1785.42510121455</v>
      </c>
      <c r="G1652" s="0" t="n">
        <f aca="false">D1652/(C1652-C1651)</f>
        <v>0.0444444444445741</v>
      </c>
    </row>
    <row r="1653" customFormat="false" ht="12.75" hidden="false" customHeight="false" outlineLevel="0" collapsed="false">
      <c r="B1653" s="0" t="n">
        <v>50210.0680272109</v>
      </c>
      <c r="C1653" s="0" t="n">
        <v>50211.5873015873</v>
      </c>
      <c r="D1653" s="0" t="n">
        <f aca="false">C1653-B1653</f>
        <v>1.5192743764128</v>
      </c>
      <c r="E1653" s="0" t="n">
        <f aca="false">D1653+E1652</f>
        <v>2469.52380952391</v>
      </c>
      <c r="F1653" s="0" t="n">
        <f aca="false">60/(B1653-B1652)*1000</f>
        <v>1778.22580645125</v>
      </c>
      <c r="G1653" s="0" t="n">
        <f aca="false">D1653/(C1653-C1652)</f>
        <v>0.0449966420415096</v>
      </c>
    </row>
    <row r="1654" customFormat="false" ht="12.75" hidden="false" customHeight="false" outlineLevel="0" collapsed="false">
      <c r="B1654" s="0" t="n">
        <v>50243.7641723356</v>
      </c>
      <c r="C1654" s="0" t="n">
        <v>50245.1927437642</v>
      </c>
      <c r="D1654" s="0" t="n">
        <f aca="false">C1654-B1654</f>
        <v>1.42857142857247</v>
      </c>
      <c r="E1654" s="0" t="n">
        <f aca="false">D1654+E1653</f>
        <v>2470.95238095248</v>
      </c>
      <c r="F1654" s="0" t="n">
        <f aca="false">60/(B1654-B1653)*1000</f>
        <v>1780.61911170955</v>
      </c>
      <c r="G1654" s="0" t="n">
        <f aca="false">D1654/(C1654-C1653)</f>
        <v>0.0425101214575201</v>
      </c>
    </row>
    <row r="1655" customFormat="false" ht="12.75" hidden="false" customHeight="false" outlineLevel="0" collapsed="false">
      <c r="B1655" s="0" t="n">
        <v>50277.1882086168</v>
      </c>
      <c r="C1655" s="0" t="n">
        <v>50278.6394557823</v>
      </c>
      <c r="D1655" s="0" t="n">
        <f aca="false">C1655-B1655</f>
        <v>1.45124716553983</v>
      </c>
      <c r="E1655" s="0" t="n">
        <f aca="false">D1655+E1654</f>
        <v>2472.40362811802</v>
      </c>
      <c r="F1655" s="0" t="n">
        <f aca="false">60/(B1655-B1654)*1000</f>
        <v>1795.11533242893</v>
      </c>
      <c r="G1655" s="0" t="n">
        <f aca="false">D1655/(C1655-C1654)</f>
        <v>0.0433898305086786</v>
      </c>
    </row>
    <row r="1656" customFormat="false" ht="12.75" hidden="false" customHeight="false" outlineLevel="0" collapsed="false">
      <c r="B1656" s="0" t="n">
        <v>50311.0884353742</v>
      </c>
      <c r="C1656" s="0" t="n">
        <v>50312.4943310658</v>
      </c>
      <c r="D1656" s="0" t="n">
        <f aca="false">C1656-B1656</f>
        <v>1.40589569160511</v>
      </c>
      <c r="E1656" s="0" t="n">
        <f aca="false">D1656+E1655</f>
        <v>2473.80952380963</v>
      </c>
      <c r="F1656" s="0" t="n">
        <f aca="false">60/(B1656-B1655)*1000</f>
        <v>1769.8996655516</v>
      </c>
      <c r="G1656" s="0" t="n">
        <f aca="false">D1656/(C1656-C1655)</f>
        <v>0.041527126590622</v>
      </c>
    </row>
    <row r="1657" customFormat="false" ht="12.75" hidden="false" customHeight="false" outlineLevel="0" collapsed="false">
      <c r="B1657" s="0" t="n">
        <v>50344.8752834467</v>
      </c>
      <c r="C1657" s="0" t="n">
        <v>50346.3038548753</v>
      </c>
      <c r="D1657" s="0" t="n">
        <f aca="false">C1657-B1657</f>
        <v>1.42857142857247</v>
      </c>
      <c r="E1657" s="0" t="n">
        <f aca="false">D1657+E1656</f>
        <v>2475.2380952382</v>
      </c>
      <c r="F1657" s="0" t="n">
        <f aca="false">60/(B1657-B1656)*1000</f>
        <v>1775.83892617466</v>
      </c>
      <c r="G1657" s="0" t="n">
        <f aca="false">D1657/(C1657-C1656)</f>
        <v>0.0422535211267878</v>
      </c>
    </row>
    <row r="1658" customFormat="false" ht="12.75" hidden="false" customHeight="false" outlineLevel="0" collapsed="false">
      <c r="B1658" s="0" t="n">
        <v>50378.3673469388</v>
      </c>
      <c r="C1658" s="0" t="n">
        <v>50379.7732426304</v>
      </c>
      <c r="D1658" s="0" t="n">
        <f aca="false">C1658-B1658</f>
        <v>1.40589569161239</v>
      </c>
      <c r="E1658" s="0" t="n">
        <f aca="false">D1658+E1657</f>
        <v>2476.64399092981</v>
      </c>
      <c r="F1658" s="0" t="n">
        <f aca="false">60/(B1658-B1657)*1000</f>
        <v>1791.46919431279</v>
      </c>
      <c r="G1658" s="0" t="n">
        <f aca="false">D1658/(C1658-C1657)</f>
        <v>0.0420054200542707</v>
      </c>
    </row>
    <row r="1659" customFormat="false" ht="12.75" hidden="false" customHeight="false" outlineLevel="0" collapsed="false">
      <c r="B1659" s="0" t="n">
        <v>50412.1768707483</v>
      </c>
      <c r="C1659" s="0" t="n">
        <v>50413.6054421769</v>
      </c>
      <c r="D1659" s="0" t="n">
        <f aca="false">C1659-B1659</f>
        <v>1.42857142857247</v>
      </c>
      <c r="E1659" s="0" t="n">
        <f aca="false">D1659+E1658</f>
        <v>2478.07256235838</v>
      </c>
      <c r="F1659" s="0" t="n">
        <f aca="false">60/(B1659-B1658)*1000</f>
        <v>1774.6478873238</v>
      </c>
      <c r="G1659" s="0" t="n">
        <f aca="false">D1659/(C1659-C1658)</f>
        <v>0.042225201072415</v>
      </c>
    </row>
    <row r="1660" customFormat="false" ht="12.75" hidden="false" customHeight="false" outlineLevel="0" collapsed="false">
      <c r="B1660" s="0" t="n">
        <v>50445.8276643991</v>
      </c>
      <c r="C1660" s="0" t="n">
        <v>50447.2335600907</v>
      </c>
      <c r="D1660" s="0" t="n">
        <f aca="false">C1660-B1660</f>
        <v>1.40589569161239</v>
      </c>
      <c r="E1660" s="0" t="n">
        <f aca="false">D1660+E1659</f>
        <v>2479.47845805</v>
      </c>
      <c r="F1660" s="0" t="n">
        <f aca="false">60/(B1660-B1659)*1000</f>
        <v>1783.01886792464</v>
      </c>
      <c r="G1660" s="0" t="n">
        <f aca="false">D1660/(C1660-C1659)</f>
        <v>0.0418071476737072</v>
      </c>
    </row>
    <row r="1661" customFormat="false" ht="12.75" hidden="false" customHeight="false" outlineLevel="0" collapsed="false">
      <c r="B1661" s="0" t="n">
        <v>50479.2517006803</v>
      </c>
      <c r="C1661" s="0" t="n">
        <v>50480.6575963719</v>
      </c>
      <c r="D1661" s="0" t="n">
        <f aca="false">C1661-B1661</f>
        <v>1.40589569161239</v>
      </c>
      <c r="E1661" s="0" t="n">
        <f aca="false">D1661+E1660</f>
        <v>2480.88435374161</v>
      </c>
      <c r="F1661" s="0" t="n">
        <f aca="false">60/(B1661-B1660)*1000</f>
        <v>1795.11533242854</v>
      </c>
      <c r="G1661" s="0" t="n">
        <f aca="false">D1661/(C1661-C1660)</f>
        <v>0.0420624151968103</v>
      </c>
    </row>
    <row r="1662" customFormat="false" ht="12.75" hidden="false" customHeight="false" outlineLevel="0" collapsed="false">
      <c r="B1662" s="0" t="n">
        <v>50513.0385487528</v>
      </c>
      <c r="C1662" s="0" t="n">
        <v>50514.4444444444</v>
      </c>
      <c r="D1662" s="0" t="n">
        <f aca="false">C1662-B1662</f>
        <v>1.40589569161239</v>
      </c>
      <c r="E1662" s="0" t="n">
        <f aca="false">D1662+E1661</f>
        <v>2482.29024943322</v>
      </c>
      <c r="F1662" s="0" t="n">
        <f aca="false">60/(B1662-B1661)*1000</f>
        <v>1775.83892617466</v>
      </c>
      <c r="G1662" s="0" t="n">
        <f aca="false">D1662/(C1662-C1661)</f>
        <v>0.0416107382551087</v>
      </c>
    </row>
    <row r="1663" customFormat="false" ht="12.75" hidden="false" customHeight="false" outlineLevel="0" collapsed="false">
      <c r="B1663" s="0" t="n">
        <v>50547.3469387755</v>
      </c>
      <c r="C1663" s="0" t="n">
        <v>50548.7528344671</v>
      </c>
      <c r="D1663" s="0" t="n">
        <f aca="false">C1663-B1663</f>
        <v>1.40589569161239</v>
      </c>
      <c r="E1663" s="0" t="n">
        <f aca="false">D1663+E1662</f>
        <v>2483.69614512483</v>
      </c>
      <c r="F1663" s="0" t="n">
        <f aca="false">60/(B1663-B1662)*1000</f>
        <v>1748.84335756766</v>
      </c>
      <c r="G1663" s="0" t="n">
        <f aca="false">D1663/(C1663-C1662)</f>
        <v>0.0409781890284885</v>
      </c>
    </row>
    <row r="1664" customFormat="false" ht="12.75" hidden="false" customHeight="false" outlineLevel="0" collapsed="false">
      <c r="B1664" s="0" t="n">
        <v>50580.4308390023</v>
      </c>
      <c r="C1664" s="0" t="n">
        <v>50581.8367346939</v>
      </c>
      <c r="D1664" s="0" t="n">
        <f aca="false">C1664-B1664</f>
        <v>1.40589569161239</v>
      </c>
      <c r="E1664" s="0" t="n">
        <f aca="false">D1664+E1663</f>
        <v>2485.10204081644</v>
      </c>
      <c r="F1664" s="0" t="n">
        <f aca="false">60/(B1664-B1663)*1000</f>
        <v>1813.57093899915</v>
      </c>
      <c r="G1664" s="0" t="n">
        <f aca="false">D1664/(C1664-C1663)</f>
        <v>0.0424948594928723</v>
      </c>
    </row>
    <row r="1665" customFormat="false" ht="12.75" hidden="false" customHeight="false" outlineLevel="0" collapsed="false">
      <c r="B1665" s="0" t="n">
        <v>50614.2857142857</v>
      </c>
      <c r="C1665" s="0" t="n">
        <v>50615.6916099773</v>
      </c>
      <c r="D1665" s="0" t="n">
        <f aca="false">C1665-B1665</f>
        <v>1.40589569160511</v>
      </c>
      <c r="E1665" s="0" t="n">
        <f aca="false">D1665+E1664</f>
        <v>2486.50793650805</v>
      </c>
      <c r="F1665" s="0" t="n">
        <f aca="false">60/(B1665-B1664)*1000</f>
        <v>1772.2705961152</v>
      </c>
      <c r="G1665" s="0" t="n">
        <f aca="false">D1665/(C1665-C1664)</f>
        <v>0.041527126590622</v>
      </c>
    </row>
    <row r="1666" customFormat="false" ht="12.75" hidden="false" customHeight="false" outlineLevel="0" collapsed="false">
      <c r="B1666" s="0" t="n">
        <v>50648.2993197279</v>
      </c>
      <c r="C1666" s="0" t="n">
        <v>50649.7278911565</v>
      </c>
      <c r="D1666" s="0" t="n">
        <f aca="false">C1666-B1666</f>
        <v>1.42857142856519</v>
      </c>
      <c r="E1666" s="0" t="n">
        <f aca="false">D1666+E1665</f>
        <v>2487.93650793662</v>
      </c>
      <c r="F1666" s="0" t="n">
        <f aca="false">60/(B1666-B1665)*1000</f>
        <v>1764.00000000012</v>
      </c>
      <c r="G1666" s="0" t="n">
        <f aca="false">D1666/(C1666-C1665)</f>
        <v>0.0419720186540518</v>
      </c>
    </row>
    <row r="1667" customFormat="false" ht="12.75" hidden="false" customHeight="false" outlineLevel="0" collapsed="false">
      <c r="B1667" s="0" t="n">
        <v>50682.0861678005</v>
      </c>
      <c r="C1667" s="0" t="n">
        <v>50683.514739229</v>
      </c>
      <c r="D1667" s="0" t="n">
        <f aca="false">C1667-B1667</f>
        <v>1.42857142856519</v>
      </c>
      <c r="E1667" s="0" t="n">
        <f aca="false">D1667+E1666</f>
        <v>2489.36507936518</v>
      </c>
      <c r="F1667" s="0" t="n">
        <f aca="false">60/(B1667-B1666)*1000</f>
        <v>1775.83892617428</v>
      </c>
      <c r="G1667" s="0" t="n">
        <f aca="false">D1667/(C1667-C1666)</f>
        <v>0.0422818791944411</v>
      </c>
    </row>
    <row r="1668" customFormat="false" ht="12.75" hidden="false" customHeight="false" outlineLevel="0" collapsed="false">
      <c r="B1668" s="0" t="n">
        <v>50716.2358276644</v>
      </c>
      <c r="C1668" s="0" t="n">
        <v>50717.664399093</v>
      </c>
      <c r="D1668" s="0" t="n">
        <f aca="false">C1668-B1668</f>
        <v>1.42857142856519</v>
      </c>
      <c r="E1668" s="0" t="n">
        <f aca="false">D1668+E1667</f>
        <v>2490.79365079375</v>
      </c>
      <c r="F1668" s="0" t="n">
        <f aca="false">60/(B1668-B1667)*1000</f>
        <v>1756.97211155395</v>
      </c>
      <c r="G1668" s="0" t="n">
        <f aca="false">D1668/(C1668-C1667)</f>
        <v>0.0418326693225305</v>
      </c>
    </row>
    <row r="1669" customFormat="false" ht="12.75" hidden="false" customHeight="false" outlineLevel="0" collapsed="false">
      <c r="B1669" s="0" t="n">
        <v>50750.4535147392</v>
      </c>
      <c r="C1669" s="0" t="n">
        <v>50751.8594104308</v>
      </c>
      <c r="D1669" s="0" t="n">
        <f aca="false">C1669-B1669</f>
        <v>1.40589569160511</v>
      </c>
      <c r="E1669" s="0" t="n">
        <f aca="false">D1669+E1668</f>
        <v>2492.19954648535</v>
      </c>
      <c r="F1669" s="0" t="n">
        <f aca="false">60/(B1669-B1668)*1000</f>
        <v>1753.47912524851</v>
      </c>
      <c r="G1669" s="0" t="n">
        <f aca="false">D1669/(C1669-C1668)</f>
        <v>0.0411140583552937</v>
      </c>
    </row>
    <row r="1670" customFormat="false" ht="12.75" hidden="false" customHeight="false" outlineLevel="0" collapsed="false">
      <c r="B1670" s="0" t="n">
        <v>50784.4671201814</v>
      </c>
      <c r="C1670" s="0" t="n">
        <v>50785.9637188209</v>
      </c>
      <c r="D1670" s="0" t="n">
        <f aca="false">C1670-B1670</f>
        <v>1.49659863945271</v>
      </c>
      <c r="E1670" s="0" t="n">
        <f aca="false">D1670+E1669</f>
        <v>2493.6961451248</v>
      </c>
      <c r="F1670" s="0" t="n">
        <f aca="false">60/(B1670-B1669)*1000</f>
        <v>1764.00000000012</v>
      </c>
      <c r="G1670" s="0" t="n">
        <f aca="false">D1670/(C1670-C1669)</f>
        <v>0.0438829787233149</v>
      </c>
    </row>
    <row r="1671" customFormat="false" ht="12.75" hidden="false" customHeight="false" outlineLevel="0" collapsed="false">
      <c r="B1671" s="0" t="n">
        <v>50819.0929705215</v>
      </c>
      <c r="C1671" s="0" t="n">
        <v>50820.589569161</v>
      </c>
      <c r="D1671" s="0" t="n">
        <f aca="false">C1671-B1671</f>
        <v>1.49659863945271</v>
      </c>
      <c r="E1671" s="0" t="n">
        <f aca="false">D1671+E1670</f>
        <v>2495.19274376426</v>
      </c>
      <c r="F1671" s="0" t="n">
        <f aca="false">60/(B1671-B1670)*1000</f>
        <v>1732.80943025518</v>
      </c>
      <c r="G1671" s="0" t="n">
        <f aca="false">D1671/(C1671-C1670)</f>
        <v>0.043222003929179</v>
      </c>
    </row>
    <row r="1672" customFormat="false" ht="12.75" hidden="false" customHeight="false" outlineLevel="0" collapsed="false">
      <c r="B1672" s="0" t="n">
        <v>50854.2403628118</v>
      </c>
      <c r="C1672" s="0" t="n">
        <v>50855.7369614513</v>
      </c>
      <c r="D1672" s="0" t="n">
        <f aca="false">C1672-B1672</f>
        <v>1.49659863945271</v>
      </c>
      <c r="E1672" s="0" t="n">
        <f aca="false">D1672+E1671</f>
        <v>2496.68934240371</v>
      </c>
      <c r="F1672" s="0" t="n">
        <f aca="false">60/(B1672-B1671)*1000</f>
        <v>1707.09677419345</v>
      </c>
      <c r="G1672" s="0" t="n">
        <f aca="false">D1672/(C1672-C1671)</f>
        <v>0.0425806451612006</v>
      </c>
    </row>
    <row r="1673" customFormat="false" ht="12.75" hidden="false" customHeight="false" outlineLevel="0" collapsed="false">
      <c r="B1673" s="0" t="n">
        <v>50888.4126984127</v>
      </c>
      <c r="C1673" s="0" t="n">
        <v>50889.9092970522</v>
      </c>
      <c r="D1673" s="0" t="n">
        <f aca="false">C1673-B1673</f>
        <v>1.49659863945999</v>
      </c>
      <c r="E1673" s="0" t="n">
        <f aca="false">D1673+E1672</f>
        <v>2498.18594104317</v>
      </c>
      <c r="F1673" s="0" t="n">
        <f aca="false">60/(B1673-B1672)*1000</f>
        <v>1755.8062375583</v>
      </c>
      <c r="G1673" s="0" t="n">
        <f aca="false">D1673/(C1673-C1672)</f>
        <v>0.0437956204380759</v>
      </c>
    </row>
    <row r="1674" customFormat="false" ht="12.75" hidden="false" customHeight="false" outlineLevel="0" collapsed="false">
      <c r="B1674" s="0" t="n">
        <v>50922.6984126984</v>
      </c>
      <c r="C1674" s="0" t="n">
        <v>50924.1723356009</v>
      </c>
      <c r="D1674" s="0" t="n">
        <f aca="false">C1674-B1674</f>
        <v>1.47392290249991</v>
      </c>
      <c r="E1674" s="0" t="n">
        <f aca="false">D1674+E1673</f>
        <v>2499.65986394567</v>
      </c>
      <c r="F1674" s="0" t="n">
        <f aca="false">60/(B1674-B1673)*1000</f>
        <v>1750.00000000021</v>
      </c>
      <c r="G1674" s="0" t="n">
        <f aca="false">D1674/(C1674-C1673)</f>
        <v>0.0430178689611193</v>
      </c>
    </row>
    <row r="1675" customFormat="false" ht="12.75" hidden="false" customHeight="false" outlineLevel="0" collapsed="false">
      <c r="B1675" s="0" t="n">
        <v>50956.9614512472</v>
      </c>
      <c r="C1675" s="0" t="n">
        <v>50958.4580498866</v>
      </c>
      <c r="D1675" s="0" t="n">
        <f aca="false">C1675-B1675</f>
        <v>1.49659863945271</v>
      </c>
      <c r="E1675" s="0" t="n">
        <f aca="false">D1675+E1674</f>
        <v>2501.15646258512</v>
      </c>
      <c r="F1675" s="0" t="n">
        <f aca="false">60/(B1675-B1674)*1000</f>
        <v>1751.15817339487</v>
      </c>
      <c r="G1675" s="0" t="n">
        <f aca="false">D1675/(C1675-C1674)</f>
        <v>0.0436507936507094</v>
      </c>
    </row>
    <row r="1676" customFormat="false" ht="12.75" hidden="false" customHeight="false" outlineLevel="0" collapsed="false">
      <c r="B1676" s="0" t="n">
        <v>50990.7256235828</v>
      </c>
      <c r="C1676" s="0" t="n">
        <v>50992.2222222222</v>
      </c>
      <c r="D1676" s="0" t="n">
        <f aca="false">C1676-B1676</f>
        <v>1.49659863945999</v>
      </c>
      <c r="E1676" s="0" t="n">
        <f aca="false">D1676+E1675</f>
        <v>2502.65306122458</v>
      </c>
      <c r="F1676" s="0" t="n">
        <f aca="false">60/(B1676-B1675)*1000</f>
        <v>1777.03156480869</v>
      </c>
      <c r="G1676" s="0" t="n">
        <f aca="false">D1676/(C1676-C1675)</f>
        <v>0.0443250503694928</v>
      </c>
    </row>
    <row r="1677" customFormat="false" ht="12.75" hidden="false" customHeight="false" outlineLevel="0" collapsed="false">
      <c r="B1677" s="0" t="n">
        <v>51024.2857142857</v>
      </c>
      <c r="C1677" s="0" t="n">
        <v>51025.7823129252</v>
      </c>
      <c r="D1677" s="0" t="n">
        <f aca="false">C1677-B1677</f>
        <v>1.49659863945271</v>
      </c>
      <c r="E1677" s="0" t="n">
        <f aca="false">D1677+E1676</f>
        <v>2504.14965986403</v>
      </c>
      <c r="F1677" s="0" t="n">
        <f aca="false">60/(B1677-B1676)*1000</f>
        <v>1787.83783783766</v>
      </c>
      <c r="G1677" s="0" t="n">
        <f aca="false">D1677/(C1677-C1676)</f>
        <v>0.0445945945945085</v>
      </c>
    </row>
    <row r="1678" customFormat="false" ht="12.75" hidden="false" customHeight="false" outlineLevel="0" collapsed="false">
      <c r="B1678" s="0" t="n">
        <v>51057.6870748299</v>
      </c>
      <c r="C1678" s="0" t="n">
        <v>51059.1836734694</v>
      </c>
      <c r="D1678" s="0" t="n">
        <f aca="false">C1678-B1678</f>
        <v>1.49659863945999</v>
      </c>
      <c r="E1678" s="0" t="n">
        <f aca="false">D1678+E1677</f>
        <v>2505.64625850349</v>
      </c>
      <c r="F1678" s="0" t="n">
        <f aca="false">60/(B1678-B1677)*1000</f>
        <v>1796.33401222044</v>
      </c>
      <c r="G1678" s="0" t="n">
        <f aca="false">D1678/(C1678-C1677)</f>
        <v>0.0448065173117372</v>
      </c>
    </row>
    <row r="1679" customFormat="false" ht="12.75" hidden="false" customHeight="false" outlineLevel="0" collapsed="false">
      <c r="B1679" s="0" t="n">
        <v>51090.8163265306</v>
      </c>
      <c r="C1679" s="0" t="n">
        <v>51092.3129251701</v>
      </c>
      <c r="D1679" s="0" t="n">
        <f aca="false">C1679-B1679</f>
        <v>1.49659863945271</v>
      </c>
      <c r="E1679" s="0" t="n">
        <f aca="false">D1679+E1678</f>
        <v>2507.14285714295</v>
      </c>
      <c r="F1679" s="0" t="n">
        <f aca="false">60/(B1679-B1678)*1000</f>
        <v>1811.08829568748</v>
      </c>
      <c r="G1679" s="0" t="n">
        <f aca="false">D1679/(C1679-C1678)</f>
        <v>0.0451745379875868</v>
      </c>
    </row>
    <row r="1680" customFormat="false" ht="12.75" hidden="false" customHeight="false" outlineLevel="0" collapsed="false">
      <c r="B1680" s="0" t="n">
        <v>51123.9909297052</v>
      </c>
      <c r="C1680" s="0" t="n">
        <v>51125.4648526077</v>
      </c>
      <c r="D1680" s="0" t="n">
        <f aca="false">C1680-B1680</f>
        <v>1.47392290249263</v>
      </c>
      <c r="E1680" s="0" t="n">
        <f aca="false">D1680+E1679</f>
        <v>2508.61678004544</v>
      </c>
      <c r="F1680" s="0" t="n">
        <f aca="false">60/(B1680-B1679)*1000</f>
        <v>1808.61244019153</v>
      </c>
      <c r="G1680" s="0" t="n">
        <f aca="false">D1680/(C1680-C1679)</f>
        <v>0.0444596443227957</v>
      </c>
    </row>
    <row r="1681" customFormat="false" ht="12.75" hidden="false" customHeight="false" outlineLevel="0" collapsed="false">
      <c r="B1681" s="0" t="n">
        <v>51157.052154195</v>
      </c>
      <c r="C1681" s="0" t="n">
        <v>51158.4807256236</v>
      </c>
      <c r="D1681" s="0" t="n">
        <f aca="false">C1681-B1681</f>
        <v>1.42857142856519</v>
      </c>
      <c r="E1681" s="0" t="n">
        <f aca="false">D1681+E1680</f>
        <v>2510.045351474</v>
      </c>
      <c r="F1681" s="0" t="n">
        <f aca="false">60/(B1681-B1680)*1000</f>
        <v>1814.81481481458</v>
      </c>
      <c r="G1681" s="0" t="n">
        <f aca="false">D1681/(C1681-C1680)</f>
        <v>0.0432692307690422</v>
      </c>
    </row>
    <row r="1682" customFormat="false" ht="12.75" hidden="false" customHeight="false" outlineLevel="0" collapsed="false">
      <c r="B1682" s="0" t="n">
        <v>51189.9319727891</v>
      </c>
      <c r="C1682" s="0" t="n">
        <v>51191.3605442177</v>
      </c>
      <c r="D1682" s="0" t="n">
        <f aca="false">C1682-B1682</f>
        <v>1.42857142856519</v>
      </c>
      <c r="E1682" s="0" t="n">
        <f aca="false">D1682+E1681</f>
        <v>2511.47392290257</v>
      </c>
      <c r="F1682" s="0" t="n">
        <f aca="false">60/(B1682-B1681)*1000</f>
        <v>1824.82758620686</v>
      </c>
      <c r="G1682" s="0" t="n">
        <f aca="false">D1682/(C1682-C1681)</f>
        <v>0.0434482758618784</v>
      </c>
    </row>
    <row r="1683" customFormat="false" ht="12.75" hidden="false" customHeight="false" outlineLevel="0" collapsed="false">
      <c r="B1683" s="0" t="n">
        <v>51223.0839002268</v>
      </c>
      <c r="C1683" s="0" t="n">
        <v>51224.4897959184</v>
      </c>
      <c r="D1683" s="0" t="n">
        <f aca="false">C1683-B1683</f>
        <v>1.40589569161239</v>
      </c>
      <c r="E1683" s="0" t="n">
        <f aca="false">D1683+E1682</f>
        <v>2512.87981859418</v>
      </c>
      <c r="F1683" s="0" t="n">
        <f aca="false">60/(B1683-B1682)*1000</f>
        <v>1809.84952120429</v>
      </c>
      <c r="G1683" s="0" t="n">
        <f aca="false">D1683/(C1683-C1682)</f>
        <v>0.04243668720062</v>
      </c>
    </row>
    <row r="1684" customFormat="false" ht="12.75" hidden="false" customHeight="false" outlineLevel="0" collapsed="false">
      <c r="B1684" s="0" t="n">
        <v>51256.1678004535</v>
      </c>
      <c r="C1684" s="0" t="n">
        <v>51257.5736961451</v>
      </c>
      <c r="D1684" s="0" t="n">
        <f aca="false">C1684-B1684</f>
        <v>1.40589569160511</v>
      </c>
      <c r="E1684" s="0" t="n">
        <f aca="false">D1684+E1683</f>
        <v>2514.28571428579</v>
      </c>
      <c r="F1684" s="0" t="n">
        <f aca="false">60/(B1684-B1683)*1000</f>
        <v>1813.57093899875</v>
      </c>
      <c r="G1684" s="0" t="n">
        <f aca="false">D1684/(C1684-C1683)</f>
        <v>0.0424948594926524</v>
      </c>
    </row>
    <row r="1685" customFormat="false" ht="12.75" hidden="false" customHeight="false" outlineLevel="0" collapsed="false">
      <c r="B1685" s="0" t="n">
        <v>51289.2290249433</v>
      </c>
      <c r="C1685" s="0" t="n">
        <v>51290.6349206349</v>
      </c>
      <c r="D1685" s="0" t="n">
        <f aca="false">C1685-B1685</f>
        <v>1.40589569160511</v>
      </c>
      <c r="E1685" s="0" t="n">
        <f aca="false">D1685+E1684</f>
        <v>2515.69160997739</v>
      </c>
      <c r="F1685" s="0" t="n">
        <f aca="false">60/(B1685-B1684)*1000</f>
        <v>1814.81481481498</v>
      </c>
      <c r="G1685" s="0" t="n">
        <f aca="false">D1685/(C1685-C1684)</f>
        <v>0.0425240054868251</v>
      </c>
    </row>
    <row r="1686" customFormat="false" ht="12.75" hidden="false" customHeight="false" outlineLevel="0" collapsed="false">
      <c r="B1686" s="0" t="n">
        <v>51322.4036281179</v>
      </c>
      <c r="C1686" s="0" t="n">
        <v>51323.8095238095</v>
      </c>
      <c r="D1686" s="0" t="n">
        <f aca="false">C1686-B1686</f>
        <v>1.40589569160511</v>
      </c>
      <c r="E1686" s="0" t="n">
        <f aca="false">D1686+E1685</f>
        <v>2517.097505669</v>
      </c>
      <c r="F1686" s="0" t="n">
        <f aca="false">60/(B1686-B1685)*1000</f>
        <v>1808.61244019153</v>
      </c>
      <c r="G1686" s="0" t="n">
        <f aca="false">D1686/(C1686-C1685)</f>
        <v>0.0423786739574779</v>
      </c>
    </row>
    <row r="1687" customFormat="false" ht="12.75" hidden="false" customHeight="false" outlineLevel="0" collapsed="false">
      <c r="B1687" s="0" t="n">
        <v>51356.0090702948</v>
      </c>
      <c r="C1687" s="0" t="n">
        <v>51357.4149659864</v>
      </c>
      <c r="D1687" s="0" t="n">
        <f aca="false">C1687-B1687</f>
        <v>1.40589569161239</v>
      </c>
      <c r="E1687" s="0" t="n">
        <f aca="false">D1687+E1686</f>
        <v>2518.50340136061</v>
      </c>
      <c r="F1687" s="0" t="n">
        <f aca="false">60/(B1687-B1686)*1000</f>
        <v>1785.42510121493</v>
      </c>
      <c r="G1687" s="0" t="n">
        <f aca="false">D1687/(C1687-C1686)</f>
        <v>0.0418353576249023</v>
      </c>
    </row>
    <row r="1688" customFormat="false" ht="12.75" hidden="false" customHeight="false" outlineLevel="0" collapsed="false">
      <c r="B1688" s="0" t="n">
        <v>51389.6145124717</v>
      </c>
      <c r="C1688" s="0" t="n">
        <v>51391.0204081633</v>
      </c>
      <c r="D1688" s="0" t="n">
        <f aca="false">C1688-B1688</f>
        <v>1.40589569161239</v>
      </c>
      <c r="E1688" s="0" t="n">
        <f aca="false">D1688+E1687</f>
        <v>2519.90929705222</v>
      </c>
      <c r="F1688" s="0" t="n">
        <f aca="false">60/(B1688-B1687)*1000</f>
        <v>1785.42510121455</v>
      </c>
      <c r="G1688" s="0" t="n">
        <f aca="false">D1688/(C1688-C1687)</f>
        <v>0.0418353576249023</v>
      </c>
    </row>
    <row r="1689" customFormat="false" ht="12.75" hidden="false" customHeight="false" outlineLevel="0" collapsed="false">
      <c r="B1689" s="0" t="n">
        <v>51423.537414966</v>
      </c>
      <c r="C1689" s="0" t="n">
        <v>51424.9433106576</v>
      </c>
      <c r="D1689" s="0" t="n">
        <f aca="false">C1689-B1689</f>
        <v>1.40589569161239</v>
      </c>
      <c r="E1689" s="0" t="n">
        <f aca="false">D1689+E1688</f>
        <v>2521.31519274383</v>
      </c>
      <c r="F1689" s="0" t="n">
        <f aca="false">60/(B1689-B1688)*1000</f>
        <v>1768.71657753994</v>
      </c>
      <c r="G1689" s="0" t="n">
        <f aca="false">D1689/(C1689-C1688)</f>
        <v>0.0414438502674468</v>
      </c>
    </row>
    <row r="1690" customFormat="false" ht="12.75" hidden="false" customHeight="false" outlineLevel="0" collapsed="false">
      <c r="B1690" s="0" t="n">
        <v>51457.7777777778</v>
      </c>
      <c r="C1690" s="0" t="n">
        <v>51459.1836734694</v>
      </c>
      <c r="D1690" s="0" t="n">
        <f aca="false">C1690-B1690</f>
        <v>1.40589569161239</v>
      </c>
      <c r="E1690" s="0" t="n">
        <f aca="false">D1690+E1689</f>
        <v>2522.72108843545</v>
      </c>
      <c r="F1690" s="0" t="n">
        <f aca="false">60/(B1690-B1689)*1000</f>
        <v>1752.3178807944</v>
      </c>
      <c r="G1690" s="0" t="n">
        <f aca="false">D1690/(C1690-C1689)</f>
        <v>0.04105960264907</v>
      </c>
    </row>
    <row r="1691" customFormat="false" ht="12.75" hidden="false" customHeight="false" outlineLevel="0" collapsed="false">
      <c r="B1691" s="0" t="n">
        <v>51491.7006802721</v>
      </c>
      <c r="C1691" s="0" t="n">
        <v>51493.1065759637</v>
      </c>
      <c r="D1691" s="0" t="n">
        <f aca="false">C1691-B1691</f>
        <v>1.40589569161239</v>
      </c>
      <c r="E1691" s="0" t="n">
        <f aca="false">D1691+E1690</f>
        <v>2524.12698412706</v>
      </c>
      <c r="F1691" s="0" t="n">
        <f aca="false">60/(B1691-B1690)*1000</f>
        <v>1768.71657754032</v>
      </c>
      <c r="G1691" s="0" t="n">
        <f aca="false">D1691/(C1691-C1690)</f>
        <v>0.0414438502674557</v>
      </c>
    </row>
    <row r="1692" customFormat="false" ht="12.75" hidden="false" customHeight="false" outlineLevel="0" collapsed="false">
      <c r="B1692" s="0" t="n">
        <v>51525.8049886621</v>
      </c>
      <c r="C1692" s="0" t="n">
        <v>51527.2108843537</v>
      </c>
      <c r="D1692" s="0" t="n">
        <f aca="false">C1692-B1692</f>
        <v>1.40589569161239</v>
      </c>
      <c r="E1692" s="0" t="n">
        <f aca="false">D1692+E1691</f>
        <v>2525.53287981867</v>
      </c>
      <c r="F1692" s="0" t="n">
        <f aca="false">60/(B1692-B1691)*1000</f>
        <v>1759.30851063832</v>
      </c>
      <c r="G1692" s="0" t="n">
        <f aca="false">D1692/(C1692-C1691)</f>
        <v>0.0412234042553904</v>
      </c>
    </row>
    <row r="1693" customFormat="false" ht="12.75" hidden="false" customHeight="false" outlineLevel="0" collapsed="false">
      <c r="B1693" s="0" t="n">
        <v>51559.7278911565</v>
      </c>
      <c r="C1693" s="0" t="n">
        <v>51561.156462585</v>
      </c>
      <c r="D1693" s="0" t="n">
        <f aca="false">C1693-B1693</f>
        <v>1.42857142856519</v>
      </c>
      <c r="E1693" s="0" t="n">
        <f aca="false">D1693+E1692</f>
        <v>2526.96145124724</v>
      </c>
      <c r="F1693" s="0" t="n">
        <f aca="false">60/(B1693-B1692)*1000</f>
        <v>1768.71657753994</v>
      </c>
      <c r="G1693" s="0" t="n">
        <f aca="false">D1693/(C1693-C1692)</f>
        <v>0.0420841683364964</v>
      </c>
    </row>
    <row r="1694" customFormat="false" ht="12.75" hidden="false" customHeight="false" outlineLevel="0" collapsed="false">
      <c r="B1694" s="0" t="n">
        <v>51593.537414966</v>
      </c>
      <c r="C1694" s="0" t="n">
        <v>51595.0340136054</v>
      </c>
      <c r="D1694" s="0" t="n">
        <f aca="false">C1694-B1694</f>
        <v>1.49659863945999</v>
      </c>
      <c r="E1694" s="0" t="n">
        <f aca="false">D1694+E1693</f>
        <v>2528.4580498867</v>
      </c>
      <c r="F1694" s="0" t="n">
        <f aca="false">60/(B1694-B1693)*1000</f>
        <v>1774.64788732418</v>
      </c>
      <c r="G1694" s="0" t="n">
        <f aca="false">D1694/(C1694-C1693)</f>
        <v>0.0441767068274257</v>
      </c>
    </row>
    <row r="1695" customFormat="false" ht="12.75" hidden="false" customHeight="false" outlineLevel="0" collapsed="false">
      <c r="B1695" s="0" t="n">
        <v>51627.7097505669</v>
      </c>
      <c r="C1695" s="0" t="n">
        <v>51629.2063492063</v>
      </c>
      <c r="D1695" s="0" t="n">
        <f aca="false">C1695-B1695</f>
        <v>1.49659863945271</v>
      </c>
      <c r="E1695" s="0" t="n">
        <f aca="false">D1695+E1694</f>
        <v>2529.95464852615</v>
      </c>
      <c r="F1695" s="0" t="n">
        <f aca="false">60/(B1695-B1694)*1000</f>
        <v>1755.80623755792</v>
      </c>
      <c r="G1695" s="0" t="n">
        <f aca="false">D1695/(C1695-C1694)</f>
        <v>0.0437956204378723</v>
      </c>
    </row>
    <row r="1696" customFormat="false" ht="12.75" hidden="false" customHeight="false" outlineLevel="0" collapsed="false">
      <c r="B1696" s="0" t="n">
        <v>51661.9954648526</v>
      </c>
      <c r="C1696" s="0" t="n">
        <v>51663.4240362812</v>
      </c>
      <c r="D1696" s="0" t="n">
        <f aca="false">C1696-B1696</f>
        <v>1.42857142856519</v>
      </c>
      <c r="E1696" s="0" t="n">
        <f aca="false">D1696+E1695</f>
        <v>2531.38321995471</v>
      </c>
      <c r="F1696" s="0" t="n">
        <f aca="false">60/(B1696-B1695)*1000</f>
        <v>1749.99999999984</v>
      </c>
      <c r="G1696" s="0" t="n">
        <f aca="false">D1696/(C1696-C1695)</f>
        <v>0.0417495029819252</v>
      </c>
    </row>
    <row r="1697" customFormat="false" ht="12.75" hidden="false" customHeight="false" outlineLevel="0" collapsed="false">
      <c r="B1697" s="0" t="n">
        <v>51696.2131519274</v>
      </c>
      <c r="C1697" s="0" t="n">
        <v>51697.7097505669</v>
      </c>
      <c r="D1697" s="0" t="n">
        <f aca="false">C1697-B1697</f>
        <v>1.49659863945271</v>
      </c>
      <c r="E1697" s="0" t="n">
        <f aca="false">D1697+E1696</f>
        <v>2532.87981859417</v>
      </c>
      <c r="F1697" s="0" t="n">
        <f aca="false">60/(B1697-B1696)*1000</f>
        <v>1753.47912524851</v>
      </c>
      <c r="G1697" s="0" t="n">
        <f aca="false">D1697/(C1697-C1696)</f>
        <v>0.0436507936507002</v>
      </c>
    </row>
    <row r="1698" customFormat="false" ht="12.75" hidden="false" customHeight="false" outlineLevel="0" collapsed="false">
      <c r="B1698" s="0" t="n">
        <v>51730.4535147392</v>
      </c>
      <c r="C1698" s="0" t="n">
        <v>51731.9501133787</v>
      </c>
      <c r="D1698" s="0" t="n">
        <f aca="false">C1698-B1698</f>
        <v>1.49659863945999</v>
      </c>
      <c r="E1698" s="0" t="n">
        <f aca="false">D1698+E1697</f>
        <v>2534.37641723363</v>
      </c>
      <c r="F1698" s="0" t="n">
        <f aca="false">60/(B1698-B1697)*1000</f>
        <v>1752.31788079477</v>
      </c>
      <c r="G1698" s="0" t="n">
        <f aca="false">D1698/(C1698-C1697)</f>
        <v>0.0437086092716386</v>
      </c>
    </row>
    <row r="1699" customFormat="false" ht="12.75" hidden="false" customHeight="false" outlineLevel="0" collapsed="false">
      <c r="B1699" s="0" t="n">
        <v>51764.8526077098</v>
      </c>
      <c r="C1699" s="0" t="n">
        <v>51766.3492063492</v>
      </c>
      <c r="D1699" s="0" t="n">
        <f aca="false">C1699-B1699</f>
        <v>1.49659863945271</v>
      </c>
      <c r="E1699" s="0" t="n">
        <f aca="false">D1699+E1698</f>
        <v>2535.87301587308</v>
      </c>
      <c r="F1699" s="0" t="n">
        <f aca="false">60/(B1699-B1698)*1000</f>
        <v>1744.23203691515</v>
      </c>
      <c r="G1699" s="0" t="n">
        <f aca="false">D1699/(C1699-C1698)</f>
        <v>0.0435069215556268</v>
      </c>
    </row>
    <row r="1700" customFormat="false" ht="12.75" hidden="false" customHeight="false" outlineLevel="0" collapsed="false">
      <c r="B1700" s="0" t="n">
        <v>51798.5034013605</v>
      </c>
      <c r="C1700" s="0" t="n">
        <v>51800</v>
      </c>
      <c r="D1700" s="0" t="n">
        <f aca="false">C1700-B1700</f>
        <v>1.49659863945999</v>
      </c>
      <c r="E1700" s="0" t="n">
        <f aca="false">D1700+E1699</f>
        <v>2537.36961451254</v>
      </c>
      <c r="F1700" s="0" t="n">
        <f aca="false">60/(B1700-B1699)*1000</f>
        <v>1783.01886792464</v>
      </c>
      <c r="G1700" s="0" t="n">
        <f aca="false">D1700/(C1700-C1699)</f>
        <v>0.0444743935311156</v>
      </c>
    </row>
    <row r="1701" customFormat="false" ht="12.75" hidden="false" customHeight="false" outlineLevel="0" collapsed="false">
      <c r="B1701" s="0" t="n">
        <v>51832.7437641723</v>
      </c>
      <c r="C1701" s="0" t="n">
        <v>51834.2403628118</v>
      </c>
      <c r="D1701" s="0" t="n">
        <f aca="false">C1701-B1701</f>
        <v>1.49659863945271</v>
      </c>
      <c r="E1701" s="0" t="n">
        <f aca="false">D1701+E1700</f>
        <v>2538.86621315199</v>
      </c>
      <c r="F1701" s="0" t="n">
        <f aca="false">60/(B1701-B1700)*1000</f>
        <v>1752.3178807944</v>
      </c>
      <c r="G1701" s="0" t="n">
        <f aca="false">D1701/(C1701-C1700)</f>
        <v>0.0437086092714354</v>
      </c>
    </row>
    <row r="1702" customFormat="false" ht="12.75" hidden="false" customHeight="false" outlineLevel="0" collapsed="false">
      <c r="B1702" s="0" t="n">
        <v>51867.2108843537</v>
      </c>
      <c r="C1702" s="0" t="n">
        <v>51868.7301587302</v>
      </c>
      <c r="D1702" s="0" t="n">
        <f aca="false">C1702-B1702</f>
        <v>1.51927437642735</v>
      </c>
      <c r="E1702" s="0" t="n">
        <f aca="false">D1702+E1701</f>
        <v>2540.38548752842</v>
      </c>
      <c r="F1702" s="0" t="n">
        <f aca="false">60/(B1702-B1701)*1000</f>
        <v>1740.78947368461</v>
      </c>
      <c r="G1702" s="0" t="n">
        <f aca="false">D1702/(C1702-C1701)</f>
        <v>0.0440499671271766</v>
      </c>
    </row>
    <row r="1703" customFormat="false" ht="12.75" hidden="false" customHeight="false" outlineLevel="0" collapsed="false">
      <c r="B1703" s="0" t="n">
        <v>51900.7709750567</v>
      </c>
      <c r="C1703" s="0" t="n">
        <v>51902.2675736962</v>
      </c>
      <c r="D1703" s="0" t="n">
        <f aca="false">C1703-B1703</f>
        <v>1.49659863945999</v>
      </c>
      <c r="E1703" s="0" t="n">
        <f aca="false">D1703+E1702</f>
        <v>2541.88208616788</v>
      </c>
      <c r="F1703" s="0" t="n">
        <f aca="false">60/(B1703-B1702)*1000</f>
        <v>1787.83783783766</v>
      </c>
      <c r="G1703" s="0" t="n">
        <f aca="false">D1703/(C1703-C1702)</f>
        <v>0.0446247464504332</v>
      </c>
    </row>
    <row r="1704" customFormat="false" ht="12.75" hidden="false" customHeight="false" outlineLevel="0" collapsed="false">
      <c r="B1704" s="0" t="n">
        <v>51935.0113378685</v>
      </c>
      <c r="C1704" s="0" t="n">
        <v>51936.5079365079</v>
      </c>
      <c r="D1704" s="0" t="n">
        <f aca="false">C1704-B1704</f>
        <v>1.49659863945271</v>
      </c>
      <c r="E1704" s="0" t="n">
        <f aca="false">D1704+E1703</f>
        <v>2543.37868480733</v>
      </c>
      <c r="F1704" s="0" t="n">
        <f aca="false">60/(B1704-B1703)*1000</f>
        <v>1752.3178807944</v>
      </c>
      <c r="G1704" s="0" t="n">
        <f aca="false">D1704/(C1704-C1703)</f>
        <v>0.0437086092714354</v>
      </c>
    </row>
    <row r="1705" customFormat="false" ht="12.75" hidden="false" customHeight="false" outlineLevel="0" collapsed="false">
      <c r="B1705" s="0" t="n">
        <v>51970.1814058957</v>
      </c>
      <c r="C1705" s="0" t="n">
        <v>51971.6780045352</v>
      </c>
      <c r="D1705" s="0" t="n">
        <f aca="false">C1705-B1705</f>
        <v>1.49659863945271</v>
      </c>
      <c r="E1705" s="0" t="n">
        <f aca="false">D1705+E1704</f>
        <v>2544.87528344679</v>
      </c>
      <c r="F1705" s="0" t="n">
        <f aca="false">60/(B1705-B1704)*1000</f>
        <v>1705.99613152802</v>
      </c>
      <c r="G1705" s="0" t="n">
        <f aca="false">D1705/(C1705-C1704)</f>
        <v>0.0425531914892737</v>
      </c>
    </row>
    <row r="1706" customFormat="false" ht="12.75" hidden="false" customHeight="false" outlineLevel="0" collapsed="false">
      <c r="B1706" s="0" t="n">
        <v>52003.0158730159</v>
      </c>
      <c r="C1706" s="0" t="n">
        <v>52004.5124716553</v>
      </c>
      <c r="D1706" s="0" t="n">
        <f aca="false">C1706-B1706</f>
        <v>1.49659863945999</v>
      </c>
      <c r="E1706" s="0" t="n">
        <f aca="false">D1706+E1705</f>
        <v>2546.37188208625</v>
      </c>
      <c r="F1706" s="0" t="n">
        <f aca="false">60/(B1706-B1705)*1000</f>
        <v>1827.34806629856</v>
      </c>
      <c r="G1706" s="0" t="n">
        <f aca="false">D1706/(C1706-C1705)</f>
        <v>0.0455801104973609</v>
      </c>
    </row>
    <row r="1707" customFormat="false" ht="12.75" hidden="false" customHeight="false" outlineLevel="0" collapsed="false">
      <c r="B1707" s="0" t="n">
        <v>52037.3015873016</v>
      </c>
      <c r="C1707" s="0" t="n">
        <v>52038.798185941</v>
      </c>
      <c r="D1707" s="0" t="n">
        <f aca="false">C1707-B1707</f>
        <v>1.49659863945999</v>
      </c>
      <c r="E1707" s="0" t="n">
        <f aca="false">D1707+E1706</f>
        <v>2547.86848072571</v>
      </c>
      <c r="F1707" s="0" t="n">
        <f aca="false">60/(B1707-B1706)*1000</f>
        <v>1750.00000000021</v>
      </c>
      <c r="G1707" s="0" t="n">
        <f aca="false">D1707/(C1707-C1706)</f>
        <v>0.0436507936509217</v>
      </c>
    </row>
    <row r="1708" customFormat="false" ht="12.75" hidden="false" customHeight="false" outlineLevel="0" collapsed="false">
      <c r="B1708" s="0" t="n">
        <v>52072.3129251701</v>
      </c>
      <c r="C1708" s="0" t="n">
        <v>52073.8095238095</v>
      </c>
      <c r="D1708" s="0" t="n">
        <f aca="false">C1708-B1708</f>
        <v>1.49659863945271</v>
      </c>
      <c r="E1708" s="0" t="n">
        <f aca="false">D1708+E1707</f>
        <v>2549.36507936516</v>
      </c>
      <c r="F1708" s="0" t="n">
        <f aca="false">60/(B1708-B1707)*1000</f>
        <v>1713.73056994804</v>
      </c>
      <c r="G1708" s="0" t="n">
        <f aca="false">D1708/(C1708-C1707)</f>
        <v>0.0427461139895549</v>
      </c>
    </row>
    <row r="1709" customFormat="false" ht="12.75" hidden="false" customHeight="false" outlineLevel="0" collapsed="false">
      <c r="B1709" s="0" t="n">
        <v>52105.3968253968</v>
      </c>
      <c r="C1709" s="0" t="n">
        <v>52106.8934240363</v>
      </c>
      <c r="D1709" s="0" t="n">
        <f aca="false">C1709-B1709</f>
        <v>1.49659863945271</v>
      </c>
      <c r="E1709" s="0" t="n">
        <f aca="false">D1709+E1708</f>
        <v>2550.86167800461</v>
      </c>
      <c r="F1709" s="0" t="n">
        <f aca="false">60/(B1709-B1708)*1000</f>
        <v>1813.57093899915</v>
      </c>
      <c r="G1709" s="0" t="n">
        <f aca="false">D1709/(C1709-C1708)</f>
        <v>0.0452364633309519</v>
      </c>
    </row>
    <row r="1710" customFormat="false" ht="12.75" hidden="false" customHeight="false" outlineLevel="0" collapsed="false">
      <c r="B1710" s="0" t="n">
        <v>52139.1156462585</v>
      </c>
      <c r="C1710" s="0" t="n">
        <v>52140.612244898</v>
      </c>
      <c r="D1710" s="0" t="n">
        <f aca="false">C1710-B1710</f>
        <v>1.49659863945271</v>
      </c>
      <c r="E1710" s="0" t="n">
        <f aca="false">D1710+E1709</f>
        <v>2552.35827664406</v>
      </c>
      <c r="F1710" s="0" t="n">
        <f aca="false">60/(B1710-B1709)*1000</f>
        <v>1779.42165433754</v>
      </c>
      <c r="G1710" s="0" t="n">
        <f aca="false">D1710/(C1710-C1709)</f>
        <v>0.0443846671149043</v>
      </c>
    </row>
    <row r="1711" customFormat="false" ht="12.75" hidden="false" customHeight="false" outlineLevel="0" collapsed="false">
      <c r="B1711" s="0" t="n">
        <v>52172.4489795918</v>
      </c>
      <c r="C1711" s="0" t="n">
        <v>52173.8775510204</v>
      </c>
      <c r="D1711" s="0" t="n">
        <f aca="false">C1711-B1711</f>
        <v>1.42857142857974</v>
      </c>
      <c r="E1711" s="0" t="n">
        <f aca="false">D1711+E1710</f>
        <v>2553.78684807264</v>
      </c>
      <c r="F1711" s="0" t="n">
        <f aca="false">60/(B1711-B1710)*1000</f>
        <v>1800.00000000026</v>
      </c>
      <c r="G1711" s="0" t="n">
        <f aca="false">D1711/(C1711-C1710)</f>
        <v>0.0429447852763152</v>
      </c>
    </row>
    <row r="1712" customFormat="false" ht="12.75" hidden="false" customHeight="false" outlineLevel="0" collapsed="false">
      <c r="B1712" s="0" t="n">
        <v>52205.7369614512</v>
      </c>
      <c r="C1712" s="0" t="n">
        <v>52207.1428571429</v>
      </c>
      <c r="D1712" s="0" t="n">
        <f aca="false">C1712-B1712</f>
        <v>1.40589569161239</v>
      </c>
      <c r="E1712" s="0" t="n">
        <f aca="false">D1712+E1711</f>
        <v>2555.19274376426</v>
      </c>
      <c r="F1712" s="0" t="n">
        <f aca="false">60/(B1712-B1711)*1000</f>
        <v>1802.45231607641</v>
      </c>
      <c r="G1712" s="0" t="n">
        <f aca="false">D1712/(C1712-C1711)</f>
        <v>0.0422631220178059</v>
      </c>
    </row>
    <row r="1713" customFormat="false" ht="12.75" hidden="false" customHeight="false" outlineLevel="0" collapsed="false">
      <c r="B1713" s="0" t="n">
        <v>52239.0022675737</v>
      </c>
      <c r="C1713" s="0" t="n">
        <v>52240.4308390023</v>
      </c>
      <c r="D1713" s="0" t="n">
        <f aca="false">C1713-B1713</f>
        <v>1.42857142856519</v>
      </c>
      <c r="E1713" s="0" t="n">
        <f aca="false">D1713+E1712</f>
        <v>2556.62131519282</v>
      </c>
      <c r="F1713" s="0" t="n">
        <f aca="false">60/(B1713-B1712)*1000</f>
        <v>1803.68098159474</v>
      </c>
      <c r="G1713" s="0" t="n">
        <f aca="false">D1713/(C1713-C1712)</f>
        <v>0.0429155313349652</v>
      </c>
    </row>
    <row r="1714" customFormat="false" ht="12.75" hidden="false" customHeight="false" outlineLevel="0" collapsed="false">
      <c r="B1714" s="0" t="n">
        <v>52272.0861678005</v>
      </c>
      <c r="C1714" s="0" t="n">
        <v>52273.514739229</v>
      </c>
      <c r="D1714" s="0" t="n">
        <f aca="false">C1714-B1714</f>
        <v>1.42857142857247</v>
      </c>
      <c r="E1714" s="0" t="n">
        <f aca="false">D1714+E1713</f>
        <v>2558.04988662139</v>
      </c>
      <c r="F1714" s="0" t="n">
        <f aca="false">60/(B1714-B1713)*1000</f>
        <v>1813.57093899955</v>
      </c>
      <c r="G1714" s="0" t="n">
        <f aca="false">D1714/(C1714-C1713)</f>
        <v>0.0431802604523922</v>
      </c>
    </row>
    <row r="1715" customFormat="false" ht="12.75" hidden="false" customHeight="false" outlineLevel="0" collapsed="false">
      <c r="B1715" s="0" t="n">
        <v>52304.9659863946</v>
      </c>
      <c r="C1715" s="0" t="n">
        <v>52306.3945578231</v>
      </c>
      <c r="D1715" s="0" t="n">
        <f aca="false">C1715-B1715</f>
        <v>1.42857142857974</v>
      </c>
      <c r="E1715" s="0" t="n">
        <f aca="false">D1715+E1714</f>
        <v>2559.47845804997</v>
      </c>
      <c r="F1715" s="0" t="n">
        <f aca="false">60/(B1715-B1714)*1000</f>
        <v>1824.82758620686</v>
      </c>
      <c r="G1715" s="0" t="n">
        <f aca="false">D1715/(C1715-C1714)</f>
        <v>0.0434482758623113</v>
      </c>
    </row>
    <row r="1716" customFormat="false" ht="12.75" hidden="false" customHeight="false" outlineLevel="0" collapsed="false">
      <c r="B1716" s="0" t="n">
        <v>52338.1405895692</v>
      </c>
      <c r="C1716" s="0" t="n">
        <v>52339.5464852608</v>
      </c>
      <c r="D1716" s="0" t="n">
        <f aca="false">C1716-B1716</f>
        <v>1.40589569160511</v>
      </c>
      <c r="E1716" s="0" t="n">
        <f aca="false">D1716+E1715</f>
        <v>2560.88435374158</v>
      </c>
      <c r="F1716" s="0" t="n">
        <f aca="false">60/(B1716-B1715)*1000</f>
        <v>1808.61244019113</v>
      </c>
      <c r="G1716" s="0" t="n">
        <f aca="false">D1716/(C1716-C1715)</f>
        <v>0.0424076607385781</v>
      </c>
    </row>
    <row r="1717" customFormat="false" ht="12.75" hidden="false" customHeight="false" outlineLevel="0" collapsed="false">
      <c r="B1717" s="0" t="n">
        <v>52370.9977324263</v>
      </c>
      <c r="C1717" s="0" t="n">
        <v>52372.380952381</v>
      </c>
      <c r="D1717" s="0" t="n">
        <f aca="false">C1717-B1717</f>
        <v>1.3832199546523</v>
      </c>
      <c r="E1717" s="0" t="n">
        <f aca="false">D1717+E1716</f>
        <v>2562.26757369623</v>
      </c>
      <c r="F1717" s="0" t="n">
        <f aca="false">60/(B1717-B1716)*1000</f>
        <v>1826.08695652203</v>
      </c>
      <c r="G1717" s="0" t="n">
        <f aca="false">D1717/(C1717-C1716)</f>
        <v>0.0421270718233151</v>
      </c>
    </row>
    <row r="1718" customFormat="false" ht="12.75" hidden="false" customHeight="false" outlineLevel="0" collapsed="false">
      <c r="B1718" s="0" t="n">
        <v>52404.0362811791</v>
      </c>
      <c r="C1718" s="0" t="n">
        <v>52405.4195011338</v>
      </c>
      <c r="D1718" s="0" t="n">
        <f aca="false">C1718-B1718</f>
        <v>1.3832199546523</v>
      </c>
      <c r="E1718" s="0" t="n">
        <f aca="false">D1718+E1717</f>
        <v>2563.65079365088</v>
      </c>
      <c r="F1718" s="0" t="n">
        <f aca="false">60/(B1718-B1717)*1000</f>
        <v>1816.06039807833</v>
      </c>
      <c r="G1718" s="0" t="n">
        <f aca="false">D1718/(C1718-C1717)</f>
        <v>0.0418668496912626</v>
      </c>
    </row>
    <row r="1719" customFormat="false" ht="12.75" hidden="false" customHeight="false" outlineLevel="0" collapsed="false">
      <c r="B1719" s="0" t="n">
        <v>52437.5056689342</v>
      </c>
      <c r="C1719" s="0" t="n">
        <v>52438.9115646259</v>
      </c>
      <c r="D1719" s="0" t="n">
        <f aca="false">C1719-B1719</f>
        <v>1.40589569160511</v>
      </c>
      <c r="E1719" s="0" t="n">
        <f aca="false">D1719+E1718</f>
        <v>2565.05668934249</v>
      </c>
      <c r="F1719" s="0" t="n">
        <f aca="false">60/(B1719-B1718)*1000</f>
        <v>1792.6829268288</v>
      </c>
      <c r="G1719" s="0" t="n">
        <f aca="false">D1719/(C1719-C1718)</f>
        <v>0.0419769803654605</v>
      </c>
    </row>
    <row r="1720" customFormat="false" ht="12.75" hidden="false" customHeight="false" outlineLevel="0" collapsed="false">
      <c r="B1720" s="0" t="n">
        <v>52471.4739229025</v>
      </c>
      <c r="C1720" s="0" t="n">
        <v>52472.8798185941</v>
      </c>
      <c r="D1720" s="0" t="n">
        <f aca="false">C1720-B1720</f>
        <v>1.40589569160511</v>
      </c>
      <c r="E1720" s="0" t="n">
        <f aca="false">D1720+E1719</f>
        <v>2566.46258503409</v>
      </c>
      <c r="F1720" s="0" t="n">
        <f aca="false">60/(B1720-B1719)*1000</f>
        <v>1766.35514018689</v>
      </c>
      <c r="G1720" s="0" t="n">
        <f aca="false">D1720/(C1720-C1719)</f>
        <v>0.0413885180238882</v>
      </c>
    </row>
    <row r="1721" customFormat="false" ht="12.75" hidden="false" customHeight="false" outlineLevel="0" collapsed="false">
      <c r="B1721" s="0" t="n">
        <v>52504.693877551</v>
      </c>
      <c r="C1721" s="0" t="n">
        <v>52506.0997732426</v>
      </c>
      <c r="D1721" s="0" t="n">
        <f aca="false">C1721-B1721</f>
        <v>1.40589569161239</v>
      </c>
      <c r="E1721" s="0" t="n">
        <f aca="false">D1721+E1720</f>
        <v>2567.86848072571</v>
      </c>
      <c r="F1721" s="0" t="n">
        <f aca="false">60/(B1721-B1720)*1000</f>
        <v>1806.14334471018</v>
      </c>
      <c r="G1721" s="0" t="n">
        <f aca="false">D1721/(C1721-C1720)</f>
        <v>0.042320819112698</v>
      </c>
    </row>
    <row r="1722" customFormat="false" ht="12.75" hidden="false" customHeight="false" outlineLevel="0" collapsed="false">
      <c r="B1722" s="0" t="n">
        <v>52538.4807256236</v>
      </c>
      <c r="C1722" s="0" t="n">
        <v>52539.8866213152</v>
      </c>
      <c r="D1722" s="0" t="n">
        <f aca="false">C1722-B1722</f>
        <v>1.40589569160511</v>
      </c>
      <c r="E1722" s="0" t="n">
        <f aca="false">D1722+E1721</f>
        <v>2569.27437641731</v>
      </c>
      <c r="F1722" s="0" t="n">
        <f aca="false">60/(B1722-B1721)*1000</f>
        <v>1775.83892617428</v>
      </c>
      <c r="G1722" s="0" t="n">
        <f aca="false">D1722/(C1722-C1721)</f>
        <v>0.0416107382548934</v>
      </c>
    </row>
    <row r="1723" customFormat="false" ht="12.75" hidden="false" customHeight="false" outlineLevel="0" collapsed="false">
      <c r="B1723" s="0" t="n">
        <v>52572.358276644</v>
      </c>
      <c r="C1723" s="0" t="n">
        <v>52573.7641723356</v>
      </c>
      <c r="D1723" s="0" t="n">
        <f aca="false">C1723-B1723</f>
        <v>1.40589569161239</v>
      </c>
      <c r="E1723" s="0" t="n">
        <f aca="false">D1723+E1722</f>
        <v>2570.68027210892</v>
      </c>
      <c r="F1723" s="0" t="n">
        <f aca="false">60/(B1723-B1722)*1000</f>
        <v>1771.08433734985</v>
      </c>
      <c r="G1723" s="0" t="n">
        <f aca="false">D1723/(C1723-C1722)</f>
        <v>0.0414993306560299</v>
      </c>
    </row>
    <row r="1724" customFormat="false" ht="12.75" hidden="false" customHeight="false" outlineLevel="0" collapsed="false">
      <c r="B1724" s="0" t="n">
        <v>52606.0090702948</v>
      </c>
      <c r="C1724" s="0" t="n">
        <v>52607.4376417234</v>
      </c>
      <c r="D1724" s="0" t="n">
        <f aca="false">C1724-B1724</f>
        <v>1.42857142857974</v>
      </c>
      <c r="E1724" s="0" t="n">
        <f aca="false">D1724+E1723</f>
        <v>2572.1088435375</v>
      </c>
      <c r="F1724" s="0" t="n">
        <f aca="false">60/(B1724-B1723)*1000</f>
        <v>1783.01886792464</v>
      </c>
      <c r="G1724" s="0" t="n">
        <f aca="false">D1724/(C1724-C1723)</f>
        <v>0.0424242424244847</v>
      </c>
    </row>
    <row r="1725" customFormat="false" ht="12.75" hidden="false" customHeight="false" outlineLevel="0" collapsed="false">
      <c r="B1725" s="0" t="n">
        <v>52640</v>
      </c>
      <c r="C1725" s="0" t="n">
        <v>52641.4058956916</v>
      </c>
      <c r="D1725" s="0" t="n">
        <f aca="false">C1725-B1725</f>
        <v>1.40589569161239</v>
      </c>
      <c r="E1725" s="0" t="n">
        <f aca="false">D1725+E1724</f>
        <v>2573.51473922912</v>
      </c>
      <c r="F1725" s="0" t="n">
        <f aca="false">60/(B1725-B1724)*1000</f>
        <v>1765.17678452268</v>
      </c>
      <c r="G1725" s="0" t="n">
        <f aca="false">D1725/(C1725-C1724)</f>
        <v>0.0413885180241024</v>
      </c>
    </row>
    <row r="1726" customFormat="false" ht="12.75" hidden="false" customHeight="false" outlineLevel="0" collapsed="false">
      <c r="B1726" s="0" t="n">
        <v>52673.8095238095</v>
      </c>
      <c r="C1726" s="0" t="n">
        <v>52675.2154195011</v>
      </c>
      <c r="D1726" s="0" t="n">
        <f aca="false">C1726-B1726</f>
        <v>1.40589569161239</v>
      </c>
      <c r="E1726" s="0" t="n">
        <f aca="false">D1726+E1725</f>
        <v>2574.92063492073</v>
      </c>
      <c r="F1726" s="0" t="n">
        <f aca="false">60/(B1726-B1725)*1000</f>
        <v>1774.6478873238</v>
      </c>
      <c r="G1726" s="0" t="n">
        <f aca="false">D1726/(C1726-C1725)</f>
        <v>0.0415828303152925</v>
      </c>
    </row>
    <row r="1727" customFormat="false" ht="12.75" hidden="false" customHeight="false" outlineLevel="0" collapsed="false">
      <c r="B1727" s="0" t="n">
        <v>52707.4829931973</v>
      </c>
      <c r="C1727" s="0" t="n">
        <v>52708.9795918367</v>
      </c>
      <c r="D1727" s="0" t="n">
        <f aca="false">C1727-B1727</f>
        <v>1.49659863945999</v>
      </c>
      <c r="E1727" s="0" t="n">
        <f aca="false">D1727+E1726</f>
        <v>2576.41723356019</v>
      </c>
      <c r="F1727" s="0" t="n">
        <f aca="false">60/(B1727-B1726)*1000</f>
        <v>1781.81818181837</v>
      </c>
      <c r="G1727" s="0" t="n">
        <f aca="false">D1727/(C1727-C1726)</f>
        <v>0.0443250503695023</v>
      </c>
    </row>
    <row r="1728" customFormat="false" ht="12.75" hidden="false" customHeight="false" outlineLevel="0" collapsed="false">
      <c r="B1728" s="0" t="n">
        <v>52741.7006802721</v>
      </c>
      <c r="C1728" s="0" t="n">
        <v>52743.1746031746</v>
      </c>
      <c r="D1728" s="0" t="n">
        <f aca="false">C1728-B1728</f>
        <v>1.47392290249263</v>
      </c>
      <c r="E1728" s="0" t="n">
        <f aca="false">D1728+E1727</f>
        <v>2577.89115646268</v>
      </c>
      <c r="F1728" s="0" t="n">
        <f aca="false">60/(B1728-B1727)*1000</f>
        <v>1753.47912524851</v>
      </c>
      <c r="G1728" s="0" t="n">
        <f aca="false">D1728/(C1728-C1727)</f>
        <v>0.0431034482758199</v>
      </c>
    </row>
    <row r="1729" customFormat="false" ht="12.75" hidden="false" customHeight="false" outlineLevel="0" collapsed="false">
      <c r="B1729" s="0" t="n">
        <v>52775.8276643991</v>
      </c>
      <c r="C1729" s="0" t="n">
        <v>52777.2562358277</v>
      </c>
      <c r="D1729" s="0" t="n">
        <f aca="false">C1729-B1729</f>
        <v>1.42857142856519</v>
      </c>
      <c r="E1729" s="0" t="n">
        <f aca="false">D1729+E1728</f>
        <v>2579.31972789125</v>
      </c>
      <c r="F1729" s="0" t="n">
        <f aca="false">60/(B1729-B1728)*1000</f>
        <v>1758.13953488344</v>
      </c>
      <c r="G1729" s="0" t="n">
        <f aca="false">D1729/(C1729-C1728)</f>
        <v>0.0419161676644866</v>
      </c>
    </row>
    <row r="1730" customFormat="false" ht="12.75" hidden="false" customHeight="false" outlineLevel="0" collapsed="false">
      <c r="B1730" s="0" t="n">
        <v>52810</v>
      </c>
      <c r="C1730" s="0" t="n">
        <v>52811.4965986395</v>
      </c>
      <c r="D1730" s="0" t="n">
        <f aca="false">C1730-B1730</f>
        <v>1.49659863945999</v>
      </c>
      <c r="E1730" s="0" t="n">
        <f aca="false">D1730+E1729</f>
        <v>2580.81632653071</v>
      </c>
      <c r="F1730" s="0" t="n">
        <f aca="false">60/(B1730-B1729)*1000</f>
        <v>1755.8062375583</v>
      </c>
      <c r="G1730" s="0" t="n">
        <f aca="false">D1730/(C1730-C1729)</f>
        <v>0.0437086092716386</v>
      </c>
    </row>
    <row r="1731" customFormat="false" ht="12.75" hidden="false" customHeight="false" outlineLevel="0" collapsed="false">
      <c r="B1731" s="0" t="n">
        <v>52844.693877551</v>
      </c>
      <c r="C1731" s="0" t="n">
        <v>52846.1904761905</v>
      </c>
      <c r="D1731" s="0" t="n">
        <f aca="false">C1731-B1731</f>
        <v>1.49659863945999</v>
      </c>
      <c r="E1731" s="0" t="n">
        <f aca="false">D1731+E1730</f>
        <v>2582.31292517017</v>
      </c>
      <c r="F1731" s="0" t="n">
        <f aca="false">60/(B1731-B1730)*1000</f>
        <v>1729.41176470587</v>
      </c>
      <c r="G1731" s="0" t="n">
        <f aca="false">D1731/(C1731-C1730)</f>
        <v>0.0431372549020817</v>
      </c>
    </row>
    <row r="1732" customFormat="false" ht="12.75" hidden="false" customHeight="false" outlineLevel="0" collapsed="false">
      <c r="B1732" s="0" t="n">
        <v>52878.6394557823</v>
      </c>
      <c r="C1732" s="0" t="n">
        <v>52880.0680272109</v>
      </c>
      <c r="D1732" s="0" t="n">
        <f aca="false">C1732-B1732</f>
        <v>1.42857142856519</v>
      </c>
      <c r="E1732" s="0" t="n">
        <f aca="false">D1732+E1731</f>
        <v>2583.74149659873</v>
      </c>
      <c r="F1732" s="0" t="n">
        <f aca="false">60/(B1732-B1731)*1000</f>
        <v>1767.53507014019</v>
      </c>
      <c r="G1732" s="0" t="n">
        <f aca="false">D1732/(C1732-C1731)</f>
        <v>0.0421686746986218</v>
      </c>
    </row>
    <row r="1733" customFormat="false" ht="12.75" hidden="false" customHeight="false" outlineLevel="0" collapsed="false">
      <c r="B1733" s="0" t="n">
        <v>52912.7210884354</v>
      </c>
      <c r="C1733" s="0" t="n">
        <v>52914.2176870748</v>
      </c>
      <c r="D1733" s="0" t="n">
        <f aca="false">C1733-B1733</f>
        <v>1.49659863945271</v>
      </c>
      <c r="E1733" s="0" t="n">
        <f aca="false">D1733+E1732</f>
        <v>2585.23809523818</v>
      </c>
      <c r="F1733" s="0" t="n">
        <f aca="false">60/(B1733-B1732)*1000</f>
        <v>1760.47904191612</v>
      </c>
      <c r="G1733" s="0" t="n">
        <f aca="false">D1733/(C1733-C1732)</f>
        <v>0.0438247011951241</v>
      </c>
    </row>
    <row r="1734" customFormat="false" ht="12.75" hidden="false" customHeight="false" outlineLevel="0" collapsed="false">
      <c r="B1734" s="0" t="n">
        <v>52946.9841269841</v>
      </c>
      <c r="C1734" s="0" t="n">
        <v>52948.4807256236</v>
      </c>
      <c r="D1734" s="0" t="n">
        <f aca="false">C1734-B1734</f>
        <v>1.49659863945271</v>
      </c>
      <c r="E1734" s="0" t="n">
        <f aca="false">D1734+E1733</f>
        <v>2586.73469387764</v>
      </c>
      <c r="F1734" s="0" t="n">
        <f aca="false">60/(B1734-B1733)*1000</f>
        <v>1751.15817339525</v>
      </c>
      <c r="G1734" s="0" t="n">
        <f aca="false">D1734/(C1734-C1733)</f>
        <v>0.043679682329497</v>
      </c>
    </row>
    <row r="1735" customFormat="false" ht="12.75" hidden="false" customHeight="false" outlineLevel="0" collapsed="false">
      <c r="B1735" s="0" t="n">
        <v>52980.8163265306</v>
      </c>
      <c r="C1735" s="0" t="n">
        <v>52982.3129251701</v>
      </c>
      <c r="D1735" s="0" t="n">
        <f aca="false">C1735-B1735</f>
        <v>1.49659863945999</v>
      </c>
      <c r="E1735" s="0" t="n">
        <f aca="false">D1735+E1734</f>
        <v>2588.2312925171</v>
      </c>
      <c r="F1735" s="0" t="n">
        <f aca="false">60/(B1735-B1734)*1000</f>
        <v>1773.45844504014</v>
      </c>
      <c r="G1735" s="0" t="n">
        <f aca="false">D1735/(C1735-C1734)</f>
        <v>0.0442359249330889</v>
      </c>
    </row>
    <row r="1736" customFormat="false" ht="12.75" hidden="false" customHeight="false" outlineLevel="0" collapsed="false">
      <c r="B1736" s="0" t="n">
        <v>53014.716553288</v>
      </c>
      <c r="C1736" s="0" t="n">
        <v>53016.2358276644</v>
      </c>
      <c r="D1736" s="0" t="n">
        <f aca="false">C1736-B1736</f>
        <v>1.5192743764128</v>
      </c>
      <c r="E1736" s="0" t="n">
        <f aca="false">D1736+E1735</f>
        <v>2589.75056689351</v>
      </c>
      <c r="F1736" s="0" t="n">
        <f aca="false">60/(B1736-B1735)*1000</f>
        <v>1769.89966555198</v>
      </c>
      <c r="G1736" s="0" t="n">
        <f aca="false">D1736/(C1736-C1735)</f>
        <v>0.0447860962565686</v>
      </c>
    </row>
    <row r="1737" customFormat="false" ht="12.75" hidden="false" customHeight="false" outlineLevel="0" collapsed="false">
      <c r="B1737" s="0" t="n">
        <v>53049.3197278912</v>
      </c>
      <c r="C1737" s="0" t="n">
        <v>53050.8163265306</v>
      </c>
      <c r="D1737" s="0" t="n">
        <f aca="false">C1737-B1737</f>
        <v>1.49659863945271</v>
      </c>
      <c r="E1737" s="0" t="n">
        <f aca="false">D1737+E1736</f>
        <v>2591.24716553296</v>
      </c>
      <c r="F1737" s="0" t="n">
        <f aca="false">60/(B1737-B1736)*1000</f>
        <v>1733.94495412815</v>
      </c>
      <c r="G1737" s="0" t="n">
        <f aca="false">D1737/(C1737-C1736)</f>
        <v>0.0432786885244925</v>
      </c>
    </row>
    <row r="1738" customFormat="false" ht="12.75" hidden="false" customHeight="false" outlineLevel="0" collapsed="false">
      <c r="B1738" s="0" t="n">
        <v>53083.4240362812</v>
      </c>
      <c r="C1738" s="0" t="n">
        <v>53084.8979591837</v>
      </c>
      <c r="D1738" s="0" t="n">
        <f aca="false">C1738-B1738</f>
        <v>1.47392290248536</v>
      </c>
      <c r="E1738" s="0" t="n">
        <f aca="false">D1738+E1737</f>
        <v>2592.72108843545</v>
      </c>
      <c r="F1738" s="0" t="n">
        <f aca="false">60/(B1738-B1737)*1000</f>
        <v>1759.30851063832</v>
      </c>
      <c r="G1738" s="0" t="n">
        <f aca="false">D1738/(C1738-C1737)</f>
        <v>0.04324683965377</v>
      </c>
    </row>
    <row r="1739" customFormat="false" ht="12.75" hidden="false" customHeight="false" outlineLevel="0" collapsed="false">
      <c r="B1739" s="0" t="n">
        <v>53117.619047619</v>
      </c>
      <c r="C1739" s="0" t="n">
        <v>53119.1156462585</v>
      </c>
      <c r="D1739" s="0" t="n">
        <f aca="false">C1739-B1739</f>
        <v>1.49659863945271</v>
      </c>
      <c r="E1739" s="0" t="n">
        <f aca="false">D1739+E1738</f>
        <v>2594.2176870749</v>
      </c>
      <c r="F1739" s="0" t="n">
        <f aca="false">60/(B1739-B1738)*1000</f>
        <v>1754.64190981463</v>
      </c>
      <c r="G1739" s="0" t="n">
        <f aca="false">D1739/(C1739-C1738)</f>
        <v>0.0437375745525943</v>
      </c>
    </row>
    <row r="1740" customFormat="false" ht="12.75" hidden="false" customHeight="false" outlineLevel="0" collapsed="false">
      <c r="B1740" s="0" t="n">
        <v>53151.9727891156</v>
      </c>
      <c r="C1740" s="0" t="n">
        <v>53153.4693877551</v>
      </c>
      <c r="D1740" s="0" t="n">
        <f aca="false">C1740-B1740</f>
        <v>1.49659863945999</v>
      </c>
      <c r="E1740" s="0" t="n">
        <f aca="false">D1740+E1739</f>
        <v>2595.71428571436</v>
      </c>
      <c r="F1740" s="0" t="n">
        <f aca="false">60/(B1740-B1739)*1000</f>
        <v>1746.5346534654</v>
      </c>
      <c r="G1740" s="0" t="n">
        <f aca="false">D1740/(C1740-C1739)</f>
        <v>0.0435643564357581</v>
      </c>
    </row>
    <row r="1741" customFormat="false" ht="12.75" hidden="false" customHeight="false" outlineLevel="0" collapsed="false">
      <c r="B1741" s="0" t="n">
        <v>53186.2585034014</v>
      </c>
      <c r="C1741" s="0" t="n">
        <v>53187.7551020408</v>
      </c>
      <c r="D1741" s="0" t="n">
        <f aca="false">C1741-B1741</f>
        <v>1.49659863945999</v>
      </c>
      <c r="E1741" s="0" t="n">
        <f aca="false">D1741+E1740</f>
        <v>2597.21088435382</v>
      </c>
      <c r="F1741" s="0" t="n">
        <f aca="false">60/(B1741-B1740)*1000</f>
        <v>1749.99999999984</v>
      </c>
      <c r="G1741" s="0" t="n">
        <f aca="false">D1741/(C1741-C1740)</f>
        <v>0.0436507936509124</v>
      </c>
    </row>
    <row r="1742" customFormat="false" ht="12.75" hidden="false" customHeight="false" outlineLevel="0" collapsed="false">
      <c r="B1742" s="0" t="n">
        <v>53220.2267573696</v>
      </c>
      <c r="C1742" s="0" t="n">
        <v>53221.7233560091</v>
      </c>
      <c r="D1742" s="0" t="n">
        <f aca="false">C1742-B1742</f>
        <v>1.49659863945999</v>
      </c>
      <c r="E1742" s="0" t="n">
        <f aca="false">D1742+E1741</f>
        <v>2598.70748299328</v>
      </c>
      <c r="F1742" s="0" t="n">
        <f aca="false">60/(B1742-B1741)*1000</f>
        <v>1766.35514018689</v>
      </c>
      <c r="G1742" s="0" t="n">
        <f aca="false">D1742/(C1742-C1741)</f>
        <v>0.0440587449934477</v>
      </c>
    </row>
    <row r="1743" customFormat="false" ht="12.75" hidden="false" customHeight="false" outlineLevel="0" collapsed="false">
      <c r="B1743" s="0" t="n">
        <v>53254.3990929705</v>
      </c>
      <c r="C1743" s="0" t="n">
        <v>53255.89569161</v>
      </c>
      <c r="D1743" s="0" t="n">
        <f aca="false">C1743-B1743</f>
        <v>1.49659863945271</v>
      </c>
      <c r="E1743" s="0" t="n">
        <f aca="false">D1743+E1742</f>
        <v>2600.20408163273</v>
      </c>
      <c r="F1743" s="0" t="n">
        <f aca="false">60/(B1743-B1742)*1000</f>
        <v>1755.80623755792</v>
      </c>
      <c r="G1743" s="0" t="n">
        <f aca="false">D1743/(C1743-C1742)</f>
        <v>0.0437956204378723</v>
      </c>
    </row>
    <row r="1744" customFormat="false" ht="12.75" hidden="false" customHeight="false" outlineLevel="0" collapsed="false">
      <c r="B1744" s="0" t="n">
        <v>53288.4580498866</v>
      </c>
      <c r="C1744" s="0" t="n">
        <v>53289.9546485261</v>
      </c>
      <c r="D1744" s="0" t="n">
        <f aca="false">C1744-B1744</f>
        <v>1.49659863945999</v>
      </c>
      <c r="E1744" s="0" t="n">
        <f aca="false">D1744+E1743</f>
        <v>2601.70068027219</v>
      </c>
      <c r="F1744" s="0" t="n">
        <f aca="false">60/(B1744-B1743)*1000</f>
        <v>1761.65113182449</v>
      </c>
      <c r="G1744" s="0" t="n">
        <f aca="false">D1744/(C1744-C1743)</f>
        <v>0.0439414114515187</v>
      </c>
    </row>
    <row r="1745" customFormat="false" ht="12.75" hidden="false" customHeight="false" outlineLevel="0" collapsed="false">
      <c r="B1745" s="0" t="n">
        <v>53322.3129251701</v>
      </c>
      <c r="C1745" s="0" t="n">
        <v>53323.8095238095</v>
      </c>
      <c r="D1745" s="0" t="n">
        <f aca="false">C1745-B1745</f>
        <v>1.49659863945271</v>
      </c>
      <c r="E1745" s="0" t="n">
        <f aca="false">D1745+E1744</f>
        <v>2603.19727891165</v>
      </c>
      <c r="F1745" s="0" t="n">
        <f aca="false">60/(B1745-B1744)*1000</f>
        <v>1772.2705961152</v>
      </c>
      <c r="G1745" s="0" t="n">
        <f aca="false">D1745/(C1745-C1744)</f>
        <v>0.0442062960481439</v>
      </c>
    </row>
    <row r="1746" customFormat="false" ht="12.75" hidden="false" customHeight="false" outlineLevel="0" collapsed="false">
      <c r="B1746" s="0" t="n">
        <v>53356.4399092971</v>
      </c>
      <c r="C1746" s="0" t="n">
        <v>53357.9365079365</v>
      </c>
      <c r="D1746" s="0" t="n">
        <f aca="false">C1746-B1746</f>
        <v>1.49659863945999</v>
      </c>
      <c r="E1746" s="0" t="n">
        <f aca="false">D1746+E1745</f>
        <v>2604.69387755111</v>
      </c>
      <c r="F1746" s="0" t="n">
        <f aca="false">60/(B1746-B1745)*1000</f>
        <v>1758.13953488382</v>
      </c>
      <c r="G1746" s="0" t="n">
        <f aca="false">D1746/(C1746-C1745)</f>
        <v>0.043853820598123</v>
      </c>
    </row>
    <row r="1747" customFormat="false" ht="12.75" hidden="false" customHeight="false" outlineLevel="0" collapsed="false">
      <c r="B1747" s="0" t="n">
        <v>53390.4761904762</v>
      </c>
      <c r="C1747" s="0" t="n">
        <v>53391.9047619048</v>
      </c>
      <c r="D1747" s="0" t="n">
        <f aca="false">C1747-B1747</f>
        <v>1.42857142857247</v>
      </c>
      <c r="E1747" s="0" t="n">
        <f aca="false">D1747+E1746</f>
        <v>2606.12244897968</v>
      </c>
      <c r="F1747" s="0" t="n">
        <f aca="false">60/(B1747-B1746)*1000</f>
        <v>1762.82478347749</v>
      </c>
      <c r="G1747" s="0" t="n">
        <f aca="false">D1747/(C1747-C1746)</f>
        <v>0.0420560747663852</v>
      </c>
    </row>
    <row r="1748" customFormat="false" ht="12.75" hidden="false" customHeight="false" outlineLevel="0" collapsed="false">
      <c r="B1748" s="0" t="n">
        <v>53424.4217687075</v>
      </c>
      <c r="C1748" s="0" t="n">
        <v>53425.9183673469</v>
      </c>
      <c r="D1748" s="0" t="n">
        <f aca="false">C1748-B1748</f>
        <v>1.49659863945271</v>
      </c>
      <c r="E1748" s="0" t="n">
        <f aca="false">D1748+E1747</f>
        <v>2607.61904761913</v>
      </c>
      <c r="F1748" s="0" t="n">
        <f aca="false">60/(B1748-B1747)*1000</f>
        <v>1767.53507014019</v>
      </c>
      <c r="G1748" s="0" t="n">
        <f aca="false">D1748/(C1748-C1747)</f>
        <v>0.0439999999999127</v>
      </c>
    </row>
    <row r="1749" customFormat="false" ht="12.75" hidden="false" customHeight="false" outlineLevel="0" collapsed="false">
      <c r="B1749" s="0" t="n">
        <v>53459.0022675737</v>
      </c>
      <c r="C1749" s="0" t="n">
        <v>53460.4988662132</v>
      </c>
      <c r="D1749" s="0" t="n">
        <f aca="false">C1749-B1749</f>
        <v>1.49659863945271</v>
      </c>
      <c r="E1749" s="0" t="n">
        <f aca="false">D1749+E1748</f>
        <v>2609.11564625858</v>
      </c>
      <c r="F1749" s="0" t="n">
        <f aca="false">60/(B1749-B1748)*1000</f>
        <v>1735.08196721312</v>
      </c>
      <c r="G1749" s="0" t="n">
        <f aca="false">D1749/(C1749-C1748)</f>
        <v>0.0432786885245016</v>
      </c>
    </row>
    <row r="1750" customFormat="false" ht="12.75" hidden="false" customHeight="false" outlineLevel="0" collapsed="false">
      <c r="B1750" s="0" t="n">
        <v>53493.3786848073</v>
      </c>
      <c r="C1750" s="0" t="n">
        <v>53494.8072562358</v>
      </c>
      <c r="D1750" s="0" t="n">
        <f aca="false">C1750-B1750</f>
        <v>1.42857142857247</v>
      </c>
      <c r="E1750" s="0" t="n">
        <f aca="false">D1750+E1749</f>
        <v>2610.54421768716</v>
      </c>
      <c r="F1750" s="0" t="n">
        <f aca="false">60/(B1750-B1749)*1000</f>
        <v>1745.3825857521</v>
      </c>
      <c r="G1750" s="0" t="n">
        <f aca="false">D1750/(C1750-C1749)</f>
        <v>0.041639127561165</v>
      </c>
    </row>
    <row r="1751" customFormat="false" ht="12.75" hidden="false" customHeight="false" outlineLevel="0" collapsed="false">
      <c r="B1751" s="0" t="n">
        <v>53527.5963718821</v>
      </c>
      <c r="C1751" s="0" t="n">
        <v>53529.0929705215</v>
      </c>
      <c r="D1751" s="0" t="n">
        <f aca="false">C1751-B1751</f>
        <v>1.49659863945271</v>
      </c>
      <c r="E1751" s="0" t="n">
        <f aca="false">D1751+E1750</f>
        <v>2612.04081632661</v>
      </c>
      <c r="F1751" s="0" t="n">
        <f aca="false">60/(B1751-B1750)*1000</f>
        <v>1753.47912524851</v>
      </c>
      <c r="G1751" s="0" t="n">
        <f aca="false">D1751/(C1751-C1750)</f>
        <v>0.0436507936507094</v>
      </c>
    </row>
    <row r="1752" customFormat="false" ht="12.75" hidden="false" customHeight="false" outlineLevel="0" collapsed="false">
      <c r="B1752" s="0" t="n">
        <v>53561.8820861678</v>
      </c>
      <c r="C1752" s="0" t="n">
        <v>53563.3786848073</v>
      </c>
      <c r="D1752" s="0" t="n">
        <f aca="false">C1752-B1752</f>
        <v>1.49659863945999</v>
      </c>
      <c r="E1752" s="0" t="n">
        <f aca="false">D1752+E1751</f>
        <v>2613.53741496607</v>
      </c>
      <c r="F1752" s="0" t="n">
        <f aca="false">60/(B1752-B1751)*1000</f>
        <v>1750.00000000021</v>
      </c>
      <c r="G1752" s="0" t="n">
        <f aca="false">D1752/(C1752-C1751)</f>
        <v>0.0436507936509124</v>
      </c>
    </row>
    <row r="1753" customFormat="false" ht="12.75" hidden="false" customHeight="false" outlineLevel="0" collapsed="false">
      <c r="B1753" s="0" t="n">
        <v>53595.89569161</v>
      </c>
      <c r="C1753" s="0" t="n">
        <v>53597.3242630386</v>
      </c>
      <c r="D1753" s="0" t="n">
        <f aca="false">C1753-B1753</f>
        <v>1.42857142857247</v>
      </c>
      <c r="E1753" s="0" t="n">
        <f aca="false">D1753+E1752</f>
        <v>2614.96598639464</v>
      </c>
      <c r="F1753" s="0" t="n">
        <f aca="false">60/(B1753-B1752)*1000</f>
        <v>1763.99999999974</v>
      </c>
      <c r="G1753" s="0" t="n">
        <f aca="false">D1753/(C1753-C1752)</f>
        <v>0.0420841683367017</v>
      </c>
    </row>
    <row r="1754" customFormat="false" ht="12.75" hidden="false" customHeight="false" outlineLevel="0" collapsed="false">
      <c r="B1754" s="0" t="n">
        <v>53629.7732426304</v>
      </c>
      <c r="C1754" s="0" t="n">
        <v>53631.2698412698</v>
      </c>
      <c r="D1754" s="0" t="n">
        <f aca="false">C1754-B1754</f>
        <v>1.49659863945271</v>
      </c>
      <c r="E1754" s="0" t="n">
        <f aca="false">D1754+E1753</f>
        <v>2616.46258503409</v>
      </c>
      <c r="F1754" s="0" t="n">
        <f aca="false">60/(B1754-B1753)*1000</f>
        <v>1771.08433734947</v>
      </c>
      <c r="G1754" s="0" t="n">
        <f aca="false">D1754/(C1754-C1753)</f>
        <v>0.0440881763526221</v>
      </c>
    </row>
    <row r="1755" customFormat="false" ht="12.75" hidden="false" customHeight="false" outlineLevel="0" collapsed="false">
      <c r="B1755" s="0" t="n">
        <v>53663.9682539683</v>
      </c>
      <c r="C1755" s="0" t="n">
        <v>53665.4648526077</v>
      </c>
      <c r="D1755" s="0" t="n">
        <f aca="false">C1755-B1755</f>
        <v>1.49659863945999</v>
      </c>
      <c r="E1755" s="0" t="n">
        <f aca="false">D1755+E1754</f>
        <v>2617.95918367355</v>
      </c>
      <c r="F1755" s="0" t="n">
        <f aca="false">60/(B1755-B1754)*1000</f>
        <v>1754.64190981426</v>
      </c>
      <c r="G1755" s="0" t="n">
        <f aca="false">D1755/(C1755-C1754)</f>
        <v>0.0437665782494489</v>
      </c>
    </row>
    <row r="1756" customFormat="false" ht="12.75" hidden="false" customHeight="false" outlineLevel="0" collapsed="false">
      <c r="B1756" s="0" t="n">
        <v>53698.0045351474</v>
      </c>
      <c r="C1756" s="0" t="n">
        <v>53699.433106576</v>
      </c>
      <c r="D1756" s="0" t="n">
        <f aca="false">C1756-B1756</f>
        <v>1.42857142857974</v>
      </c>
      <c r="E1756" s="0" t="n">
        <f aca="false">D1756+E1755</f>
        <v>2619.38775510213</v>
      </c>
      <c r="F1756" s="0" t="n">
        <f aca="false">60/(B1756-B1755)*1000</f>
        <v>1762.82478347787</v>
      </c>
      <c r="G1756" s="0" t="n">
        <f aca="false">D1756/(C1756-C1755)</f>
        <v>0.0420560747665994</v>
      </c>
    </row>
    <row r="1757" customFormat="false" ht="12.75" hidden="false" customHeight="false" outlineLevel="0" collapsed="false">
      <c r="B1757" s="0" t="n">
        <v>53731.746031746</v>
      </c>
      <c r="C1757" s="0" t="n">
        <v>53733.1746031746</v>
      </c>
      <c r="D1757" s="0" t="n">
        <f aca="false">C1757-B1757</f>
        <v>1.42857142856519</v>
      </c>
      <c r="E1757" s="0" t="n">
        <f aca="false">D1757+E1756</f>
        <v>2620.8163265307</v>
      </c>
      <c r="F1757" s="0" t="n">
        <f aca="false">60/(B1757-B1756)*1000</f>
        <v>1778.22580645125</v>
      </c>
      <c r="G1757" s="0" t="n">
        <f aca="false">D1757/(C1757-C1756)</f>
        <v>0.0423387096772442</v>
      </c>
    </row>
    <row r="1758" customFormat="false" ht="12.75" hidden="false" customHeight="false" outlineLevel="0" collapsed="false">
      <c r="B1758" s="0" t="n">
        <v>53766.0090702948</v>
      </c>
      <c r="C1758" s="0" t="n">
        <v>53767.4149659864</v>
      </c>
      <c r="D1758" s="0" t="n">
        <f aca="false">C1758-B1758</f>
        <v>1.40589569161239</v>
      </c>
      <c r="E1758" s="0" t="n">
        <f aca="false">D1758+E1757</f>
        <v>2622.22222222231</v>
      </c>
      <c r="F1758" s="0" t="n">
        <f aca="false">60/(B1758-B1757)*1000</f>
        <v>1751.15817339525</v>
      </c>
      <c r="G1758" s="0" t="n">
        <f aca="false">D1758/(C1758-C1757)</f>
        <v>0.04105960264907</v>
      </c>
    </row>
    <row r="1759" customFormat="false" ht="12.75" hidden="false" customHeight="false" outlineLevel="0" collapsed="false">
      <c r="B1759" s="0" t="n">
        <v>53800.0907029479</v>
      </c>
      <c r="C1759" s="0" t="n">
        <v>53801.5192743764</v>
      </c>
      <c r="D1759" s="0" t="n">
        <f aca="false">C1759-B1759</f>
        <v>1.42857142857247</v>
      </c>
      <c r="E1759" s="0" t="n">
        <f aca="false">D1759+E1758</f>
        <v>2623.65079365088</v>
      </c>
      <c r="F1759" s="0" t="n">
        <f aca="false">60/(B1759-B1758)*1000</f>
        <v>1760.47904191612</v>
      </c>
      <c r="G1759" s="0" t="n">
        <f aca="false">D1759/(C1759-C1758)</f>
        <v>0.0418882978723715</v>
      </c>
    </row>
    <row r="1760" customFormat="false" ht="12.75" hidden="false" customHeight="false" outlineLevel="0" collapsed="false">
      <c r="B1760" s="0" t="n">
        <v>53834.0816326531</v>
      </c>
      <c r="C1760" s="0" t="n">
        <v>53835.5102040816</v>
      </c>
      <c r="D1760" s="0" t="n">
        <f aca="false">C1760-B1760</f>
        <v>1.42857142856519</v>
      </c>
      <c r="E1760" s="0" t="n">
        <f aca="false">D1760+E1759</f>
        <v>2625.07936507945</v>
      </c>
      <c r="F1760" s="0" t="n">
        <f aca="false">60/(B1760-B1759)*1000</f>
        <v>1765.17678452306</v>
      </c>
      <c r="G1760" s="0" t="n">
        <f aca="false">D1760/(C1760-C1759)</f>
        <v>0.0420280186789461</v>
      </c>
    </row>
    <row r="1761" customFormat="false" ht="12.75" hidden="false" customHeight="false" outlineLevel="0" collapsed="false">
      <c r="B1761" s="0" t="n">
        <v>53868.7074829932</v>
      </c>
      <c r="C1761" s="0" t="n">
        <v>53870.1360544218</v>
      </c>
      <c r="D1761" s="0" t="n">
        <f aca="false">C1761-B1761</f>
        <v>1.42857142857247</v>
      </c>
      <c r="E1761" s="0" t="n">
        <f aca="false">D1761+E1760</f>
        <v>2626.50793650802</v>
      </c>
      <c r="F1761" s="0" t="n">
        <f aca="false">60/(B1761-B1760)*1000</f>
        <v>1732.80943025555</v>
      </c>
      <c r="G1761" s="0" t="n">
        <f aca="false">D1761/(C1761-C1760)</f>
        <v>0.0412573673870582</v>
      </c>
    </row>
    <row r="1762" customFormat="false" ht="12.75" hidden="false" customHeight="false" outlineLevel="0" collapsed="false">
      <c r="B1762" s="0" t="n">
        <v>53903.2426303855</v>
      </c>
      <c r="C1762" s="0" t="n">
        <v>53904.6712018141</v>
      </c>
      <c r="D1762" s="0" t="n">
        <f aca="false">C1762-B1762</f>
        <v>1.42857142857247</v>
      </c>
      <c r="E1762" s="0" t="n">
        <f aca="false">D1762+E1761</f>
        <v>2627.93650793659</v>
      </c>
      <c r="F1762" s="0" t="n">
        <f aca="false">60/(B1762-B1761)*1000</f>
        <v>1737.36047275102</v>
      </c>
      <c r="G1762" s="0" t="n">
        <f aca="false">D1762/(C1762-C1761)</f>
        <v>0.041365725541721</v>
      </c>
    </row>
    <row r="1763" customFormat="false" ht="12.75" hidden="false" customHeight="false" outlineLevel="0" collapsed="false">
      <c r="B1763" s="0" t="n">
        <v>53937.7097505669</v>
      </c>
      <c r="C1763" s="0" t="n">
        <v>53939.2063492064</v>
      </c>
      <c r="D1763" s="0" t="n">
        <f aca="false">C1763-B1763</f>
        <v>1.49659863945999</v>
      </c>
      <c r="E1763" s="0" t="n">
        <f aca="false">D1763+E1762</f>
        <v>2629.43310657605</v>
      </c>
      <c r="F1763" s="0" t="n">
        <f aca="false">60/(B1763-B1762)*1000</f>
        <v>1740.78947368424</v>
      </c>
      <c r="G1763" s="0" t="n">
        <f aca="false">D1763/(C1763-C1762)</f>
        <v>0.043335521996179</v>
      </c>
    </row>
    <row r="1764" customFormat="false" ht="12.75" hidden="false" customHeight="false" outlineLevel="0" collapsed="false">
      <c r="B1764" s="0" t="n">
        <v>53972.358276644</v>
      </c>
      <c r="C1764" s="0" t="n">
        <v>53973.8548752835</v>
      </c>
      <c r="D1764" s="0" t="n">
        <f aca="false">C1764-B1764</f>
        <v>1.49659863945999</v>
      </c>
      <c r="E1764" s="0" t="n">
        <f aca="false">D1764+E1763</f>
        <v>2630.92970521551</v>
      </c>
      <c r="F1764" s="0" t="n">
        <f aca="false">60/(B1764-B1763)*1000</f>
        <v>1731.67539267037</v>
      </c>
      <c r="G1764" s="0" t="n">
        <f aca="false">D1764/(C1764-C1763)</f>
        <v>0.0431937172776136</v>
      </c>
    </row>
    <row r="1765" customFormat="false" ht="12.75" hidden="false" customHeight="false" outlineLevel="0" collapsed="false">
      <c r="B1765" s="0" t="n">
        <v>54006.9841269841</v>
      </c>
      <c r="C1765" s="0" t="n">
        <v>54008.4807256236</v>
      </c>
      <c r="D1765" s="0" t="n">
        <f aca="false">C1765-B1765</f>
        <v>1.49659863945999</v>
      </c>
      <c r="E1765" s="0" t="n">
        <f aca="false">D1765+E1764</f>
        <v>2632.42630385497</v>
      </c>
      <c r="F1765" s="0" t="n">
        <f aca="false">60/(B1765-B1764)*1000</f>
        <v>1732.80943025518</v>
      </c>
      <c r="G1765" s="0" t="n">
        <f aca="false">D1765/(C1765-C1764)</f>
        <v>0.0432220039293891</v>
      </c>
    </row>
    <row r="1766" customFormat="false" ht="12.75" hidden="false" customHeight="false" outlineLevel="0" collapsed="false">
      <c r="B1766" s="0" t="n">
        <v>54042.0181405896</v>
      </c>
      <c r="C1766" s="0" t="n">
        <v>54043.537414966</v>
      </c>
      <c r="D1766" s="0" t="n">
        <f aca="false">C1766-B1766</f>
        <v>1.51927437642007</v>
      </c>
      <c r="E1766" s="0" t="n">
        <f aca="false">D1766+E1765</f>
        <v>2633.94557823139</v>
      </c>
      <c r="F1766" s="0" t="n">
        <f aca="false">60/(B1766-B1765)*1000</f>
        <v>1712.62135922322</v>
      </c>
      <c r="G1766" s="0" t="n">
        <f aca="false">D1766/(C1766-C1765)</f>
        <v>0.04333764553695</v>
      </c>
    </row>
    <row r="1767" customFormat="false" ht="12.75" hidden="false" customHeight="false" outlineLevel="0" collapsed="false">
      <c r="B1767" s="0" t="n">
        <v>54076.6213151927</v>
      </c>
      <c r="C1767" s="0" t="n">
        <v>54078.1179138322</v>
      </c>
      <c r="D1767" s="0" t="n">
        <f aca="false">C1767-B1767</f>
        <v>1.49659863945999</v>
      </c>
      <c r="E1767" s="0" t="n">
        <f aca="false">D1767+E1766</f>
        <v>2635.44217687085</v>
      </c>
      <c r="F1767" s="0" t="n">
        <f aca="false">60/(B1767-B1766)*1000</f>
        <v>1733.94495412852</v>
      </c>
      <c r="G1767" s="0" t="n">
        <f aca="false">D1767/(C1767-C1766)</f>
        <v>0.043278688524712</v>
      </c>
    </row>
    <row r="1768" customFormat="false" ht="12.75" hidden="false" customHeight="false" outlineLevel="0" collapsed="false">
      <c r="B1768" s="0" t="n">
        <v>54111.0884353742</v>
      </c>
      <c r="C1768" s="0" t="n">
        <v>54112.5850340136</v>
      </c>
      <c r="D1768" s="0" t="n">
        <f aca="false">C1768-B1768</f>
        <v>1.49659863945271</v>
      </c>
      <c r="E1768" s="0" t="n">
        <f aca="false">D1768+E1767</f>
        <v>2636.93877551031</v>
      </c>
      <c r="F1768" s="0" t="n">
        <f aca="false">60/(B1768-B1767)*1000</f>
        <v>1740.78947368424</v>
      </c>
      <c r="G1768" s="0" t="n">
        <f aca="false">D1768/(C1768-C1767)</f>
        <v>0.0434210526314998</v>
      </c>
    </row>
    <row r="1769" customFormat="false" ht="12.75" hidden="false" customHeight="false" outlineLevel="0" collapsed="false">
      <c r="B1769" s="0" t="n">
        <v>54145.3968253968</v>
      </c>
      <c r="C1769" s="0" t="n">
        <v>54146.9160997732</v>
      </c>
      <c r="D1769" s="0" t="n">
        <f aca="false">C1769-B1769</f>
        <v>1.51927437642007</v>
      </c>
      <c r="E1769" s="0" t="n">
        <f aca="false">D1769+E1768</f>
        <v>2638.45804988673</v>
      </c>
      <c r="F1769" s="0" t="n">
        <f aca="false">60/(B1769-B1768)*1000</f>
        <v>1748.84335756803</v>
      </c>
      <c r="G1769" s="0" t="n">
        <f aca="false">D1769/(C1769-C1768)</f>
        <v>0.0442536327609805</v>
      </c>
    </row>
    <row r="1770" customFormat="false" ht="12.75" hidden="false" customHeight="false" outlineLevel="0" collapsed="false">
      <c r="B1770" s="0" t="n">
        <v>54180.7256235828</v>
      </c>
      <c r="C1770" s="0" t="n">
        <v>54182.2222222222</v>
      </c>
      <c r="D1770" s="0" t="n">
        <f aca="false">C1770-B1770</f>
        <v>1.49659863945271</v>
      </c>
      <c r="E1770" s="0" t="n">
        <f aca="false">D1770+E1769</f>
        <v>2639.95464852618</v>
      </c>
      <c r="F1770" s="0" t="n">
        <f aca="false">60/(B1770-B1769)*1000</f>
        <v>1698.33119383798</v>
      </c>
      <c r="G1770" s="0" t="n">
        <f aca="false">D1770/(C1770-C1769)</f>
        <v>0.0423892100191813</v>
      </c>
    </row>
    <row r="1771" customFormat="false" ht="12.75" hidden="false" customHeight="false" outlineLevel="0" collapsed="false">
      <c r="B1771" s="0" t="n">
        <v>54214.4217687075</v>
      </c>
      <c r="C1771" s="0" t="n">
        <v>54215.9410430839</v>
      </c>
      <c r="D1771" s="0" t="n">
        <f aca="false">C1771-B1771</f>
        <v>1.51927437642735</v>
      </c>
      <c r="E1771" s="0" t="n">
        <f aca="false">D1771+E1770</f>
        <v>2641.47392290261</v>
      </c>
      <c r="F1771" s="0" t="n">
        <f aca="false">60/(B1771-B1770)*1000</f>
        <v>1780.61911170955</v>
      </c>
      <c r="G1771" s="0" t="n">
        <f aca="false">D1771/(C1771-C1770)</f>
        <v>0.0450571620715734</v>
      </c>
    </row>
    <row r="1772" customFormat="false" ht="12.75" hidden="false" customHeight="false" outlineLevel="0" collapsed="false">
      <c r="B1772" s="0" t="n">
        <v>54248.5260770975</v>
      </c>
      <c r="C1772" s="0" t="n">
        <v>54250.0453514739</v>
      </c>
      <c r="D1772" s="0" t="n">
        <f aca="false">C1772-B1772</f>
        <v>1.5192743764128</v>
      </c>
      <c r="E1772" s="0" t="n">
        <f aca="false">D1772+E1771</f>
        <v>2642.99319727902</v>
      </c>
      <c r="F1772" s="0" t="n">
        <f aca="false">60/(B1772-B1771)*1000</f>
        <v>1759.30851063795</v>
      </c>
      <c r="G1772" s="0" t="n">
        <f aca="false">D1772/(C1772-C1771)</f>
        <v>0.0445478723403055</v>
      </c>
    </row>
    <row r="1773" customFormat="false" ht="12.75" hidden="false" customHeight="false" outlineLevel="0" collapsed="false">
      <c r="B1773" s="0" t="n">
        <v>54282.9705215419</v>
      </c>
      <c r="C1773" s="0" t="n">
        <v>54284.4897959184</v>
      </c>
      <c r="D1773" s="0" t="n">
        <f aca="false">C1773-B1773</f>
        <v>1.51927437642007</v>
      </c>
      <c r="E1773" s="0" t="n">
        <f aca="false">D1773+E1772</f>
        <v>2644.51247165544</v>
      </c>
      <c r="F1773" s="0" t="n">
        <f aca="false">60/(B1773-B1772)*1000</f>
        <v>1741.93548387129</v>
      </c>
      <c r="G1773" s="0" t="n">
        <f aca="false">D1773/(C1773-C1772)</f>
        <v>0.0441079657670333</v>
      </c>
    </row>
    <row r="1774" customFormat="false" ht="12.75" hidden="false" customHeight="false" outlineLevel="0" collapsed="false">
      <c r="B1774" s="0" t="n">
        <v>54316.6893424036</v>
      </c>
      <c r="C1774" s="0" t="n">
        <v>54318.1859410431</v>
      </c>
      <c r="D1774" s="0" t="n">
        <f aca="false">C1774-B1774</f>
        <v>1.49659863945999</v>
      </c>
      <c r="E1774" s="0" t="n">
        <f aca="false">D1774+E1773</f>
        <v>2646.0090702949</v>
      </c>
      <c r="F1774" s="0" t="n">
        <f aca="false">60/(B1774-B1773)*1000</f>
        <v>1779.42165433754</v>
      </c>
      <c r="G1774" s="0" t="n">
        <f aca="false">D1774/(C1774-C1773)</f>
        <v>0.0444145356663398</v>
      </c>
    </row>
    <row r="1775" customFormat="false" ht="12.75" hidden="false" customHeight="false" outlineLevel="0" collapsed="false">
      <c r="B1775" s="0" t="n">
        <v>54350.3628117914</v>
      </c>
      <c r="C1775" s="0" t="n">
        <v>54351.8594104308</v>
      </c>
      <c r="D1775" s="0" t="n">
        <f aca="false">C1775-B1775</f>
        <v>1.49659863945999</v>
      </c>
      <c r="E1775" s="0" t="n">
        <f aca="false">D1775+E1774</f>
        <v>2647.50566893436</v>
      </c>
      <c r="F1775" s="0" t="n">
        <f aca="false">60/(B1775-B1774)*1000</f>
        <v>1781.81818181799</v>
      </c>
      <c r="G1775" s="0" t="n">
        <f aca="false">D1775/(C1775-C1774)</f>
        <v>0.0444444444445645</v>
      </c>
    </row>
    <row r="1776" customFormat="false" ht="12.75" hidden="false" customHeight="false" outlineLevel="0" collapsed="false">
      <c r="B1776" s="0" t="n">
        <v>54383.9002267574</v>
      </c>
      <c r="C1776" s="0" t="n">
        <v>54385.3968253968</v>
      </c>
      <c r="D1776" s="0" t="n">
        <f aca="false">C1776-B1776</f>
        <v>1.49659863945999</v>
      </c>
      <c r="E1776" s="0" t="n">
        <f aca="false">D1776+E1775</f>
        <v>2649.00226757382</v>
      </c>
      <c r="F1776" s="0" t="n">
        <f aca="false">60/(B1776-B1775)*1000</f>
        <v>1789.04665314416</v>
      </c>
      <c r="G1776" s="0" t="n">
        <f aca="false">D1776/(C1776-C1775)</f>
        <v>0.0446247464504332</v>
      </c>
    </row>
    <row r="1777" customFormat="false" ht="12.75" hidden="false" customHeight="false" outlineLevel="0" collapsed="false">
      <c r="B1777" s="0" t="n">
        <v>54417.2335600907</v>
      </c>
      <c r="C1777" s="0" t="n">
        <v>54418.6621315193</v>
      </c>
      <c r="D1777" s="0" t="n">
        <f aca="false">C1777-B1777</f>
        <v>1.42857142857247</v>
      </c>
      <c r="E1777" s="0" t="n">
        <f aca="false">D1777+E1776</f>
        <v>2650.43083900239</v>
      </c>
      <c r="F1777" s="0" t="n">
        <f aca="false">60/(B1777-B1776)*1000</f>
        <v>1799.99999999987</v>
      </c>
      <c r="G1777" s="0" t="n">
        <f aca="false">D1777/(C1777-C1776)</f>
        <v>0.0429447852761058</v>
      </c>
    </row>
    <row r="1778" customFormat="false" ht="12.75" hidden="false" customHeight="false" outlineLevel="0" collapsed="false">
      <c r="B1778" s="0" t="n">
        <v>54450.5215419501</v>
      </c>
      <c r="C1778" s="0" t="n">
        <v>54451.9501133787</v>
      </c>
      <c r="D1778" s="0" t="n">
        <f aca="false">C1778-B1778</f>
        <v>1.42857142857247</v>
      </c>
      <c r="E1778" s="0" t="n">
        <f aca="false">D1778+E1777</f>
        <v>2651.85941043096</v>
      </c>
      <c r="F1778" s="0" t="n">
        <f aca="false">60/(B1778-B1777)*1000</f>
        <v>1802.45231607641</v>
      </c>
      <c r="G1778" s="0" t="n">
        <f aca="false">D1778/(C1778-C1777)</f>
        <v>0.0429155313351838</v>
      </c>
    </row>
    <row r="1779" customFormat="false" ht="12.75" hidden="false" customHeight="false" outlineLevel="0" collapsed="false">
      <c r="B1779" s="0" t="n">
        <v>54484.10430839</v>
      </c>
      <c r="C1779" s="0" t="n">
        <v>54485.5328798186</v>
      </c>
      <c r="D1779" s="0" t="n">
        <f aca="false">C1779-B1779</f>
        <v>1.42857142857247</v>
      </c>
      <c r="E1779" s="0" t="n">
        <f aca="false">D1779+E1778</f>
        <v>2653.28798185954</v>
      </c>
      <c r="F1779" s="0" t="n">
        <f aca="false">60/(B1779-B1778)*1000</f>
        <v>1786.63065496276</v>
      </c>
      <c r="G1779" s="0" t="n">
        <f aca="false">D1779/(C1779-C1778)</f>
        <v>0.0425388251181919</v>
      </c>
    </row>
    <row r="1780" customFormat="false" ht="12.75" hidden="false" customHeight="false" outlineLevel="0" collapsed="false">
      <c r="B1780" s="0" t="n">
        <v>54517.6190476191</v>
      </c>
      <c r="C1780" s="0" t="n">
        <v>54519.0476190476</v>
      </c>
      <c r="D1780" s="0" t="n">
        <f aca="false">C1780-B1780</f>
        <v>1.42857142856519</v>
      </c>
      <c r="E1780" s="0" t="n">
        <f aca="false">D1780+E1779</f>
        <v>2654.7165532881</v>
      </c>
      <c r="F1780" s="0" t="n">
        <f aca="false">60/(B1780-B1779)*1000</f>
        <v>1790.25710419454</v>
      </c>
      <c r="G1780" s="0" t="n">
        <f aca="false">D1780/(C1780-C1779)</f>
        <v>0.0426251691473121</v>
      </c>
    </row>
    <row r="1781" customFormat="false" ht="12.75" hidden="false" customHeight="false" outlineLevel="0" collapsed="false">
      <c r="B1781" s="0" t="n">
        <v>54550.8163265306</v>
      </c>
      <c r="C1781" s="0" t="n">
        <v>54552.2448979592</v>
      </c>
      <c r="D1781" s="0" t="n">
        <f aca="false">C1781-B1781</f>
        <v>1.42857142857247</v>
      </c>
      <c r="E1781" s="0" t="n">
        <f aca="false">D1781+E1780</f>
        <v>2656.14512471667</v>
      </c>
      <c r="F1781" s="0" t="n">
        <f aca="false">60/(B1781-B1780)*1000</f>
        <v>1807.37704918054</v>
      </c>
      <c r="G1781" s="0" t="n">
        <f aca="false">D1781/(C1781-C1780)</f>
        <v>0.0430327868852729</v>
      </c>
    </row>
    <row r="1782" customFormat="false" ht="12.75" hidden="false" customHeight="false" outlineLevel="0" collapsed="false">
      <c r="B1782" s="0" t="n">
        <v>54584.5804988662</v>
      </c>
      <c r="C1782" s="0" t="n">
        <v>54586.0090702948</v>
      </c>
      <c r="D1782" s="0" t="n">
        <f aca="false">C1782-B1782</f>
        <v>1.42857142857247</v>
      </c>
      <c r="E1782" s="0" t="n">
        <f aca="false">D1782+E1781</f>
        <v>2657.57369614525</v>
      </c>
      <c r="F1782" s="0" t="n">
        <f aca="false">60/(B1782-B1781)*1000</f>
        <v>1777.03156480869</v>
      </c>
      <c r="G1782" s="0" t="n">
        <f aca="false">D1782/(C1782-C1781)</f>
        <v>0.0423102753526186</v>
      </c>
    </row>
    <row r="1783" customFormat="false" ht="12.75" hidden="false" customHeight="false" outlineLevel="0" collapsed="false">
      <c r="B1783" s="0" t="n">
        <v>54618.3673469388</v>
      </c>
      <c r="C1783" s="0" t="n">
        <v>54619.7959183673</v>
      </c>
      <c r="D1783" s="0" t="n">
        <f aca="false">C1783-B1783</f>
        <v>1.42857142857247</v>
      </c>
      <c r="E1783" s="0" t="n">
        <f aca="false">D1783+E1782</f>
        <v>2659.00226757382</v>
      </c>
      <c r="F1783" s="0" t="n">
        <f aca="false">60/(B1783-B1782)*1000</f>
        <v>1775.83892617466</v>
      </c>
      <c r="G1783" s="0" t="n">
        <f aca="false">D1783/(C1783-C1782)</f>
        <v>0.0422818791946656</v>
      </c>
    </row>
    <row r="1784" customFormat="false" ht="12.75" hidden="false" customHeight="false" outlineLevel="0" collapsed="false">
      <c r="B1784" s="0" t="n">
        <v>54652.0181405896</v>
      </c>
      <c r="C1784" s="0" t="n">
        <v>54653.4467120181</v>
      </c>
      <c r="D1784" s="0" t="n">
        <f aca="false">C1784-B1784</f>
        <v>1.42857142856519</v>
      </c>
      <c r="E1784" s="0" t="n">
        <f aca="false">D1784+E1783</f>
        <v>2660.43083900238</v>
      </c>
      <c r="F1784" s="0" t="n">
        <f aca="false">60/(B1784-B1783)*1000</f>
        <v>1783.01886792426</v>
      </c>
      <c r="G1784" s="0" t="n">
        <f aca="false">D1784/(C1784-C1783)</f>
        <v>0.0424528301884967</v>
      </c>
    </row>
    <row r="1785" customFormat="false" ht="12.75" hidden="false" customHeight="false" outlineLevel="0" collapsed="false">
      <c r="B1785" s="0" t="n">
        <v>54686.0317460317</v>
      </c>
      <c r="C1785" s="0" t="n">
        <v>54687.4376417234</v>
      </c>
      <c r="D1785" s="0" t="n">
        <f aca="false">C1785-B1785</f>
        <v>1.40589569161239</v>
      </c>
      <c r="E1785" s="0" t="n">
        <f aca="false">D1785+E1784</f>
        <v>2661.836734694</v>
      </c>
      <c r="F1785" s="0" t="n">
        <f aca="false">60/(B1785-B1784)*1000</f>
        <v>1764.00000000012</v>
      </c>
      <c r="G1785" s="0" t="n">
        <f aca="false">D1785/(C1785-C1784)</f>
        <v>0.0413609072715775</v>
      </c>
    </row>
    <row r="1786" customFormat="false" ht="12.75" hidden="false" customHeight="false" outlineLevel="0" collapsed="false">
      <c r="B1786" s="0" t="n">
        <v>54719.7959183673</v>
      </c>
      <c r="C1786" s="0" t="n">
        <v>54721.201814059</v>
      </c>
      <c r="D1786" s="0" t="n">
        <f aca="false">C1786-B1786</f>
        <v>1.40589569161239</v>
      </c>
      <c r="E1786" s="0" t="n">
        <f aca="false">D1786+E1785</f>
        <v>2663.24263038561</v>
      </c>
      <c r="F1786" s="0" t="n">
        <f aca="false">60/(B1786-B1785)*1000</f>
        <v>1777.03156480869</v>
      </c>
      <c r="G1786" s="0" t="n">
        <f aca="false">D1786/(C1786-C1785)</f>
        <v>0.0416386836803959</v>
      </c>
    </row>
    <row r="1787" customFormat="false" ht="12.75" hidden="false" customHeight="false" outlineLevel="0" collapsed="false">
      <c r="B1787" s="0" t="n">
        <v>54753.8548752835</v>
      </c>
      <c r="C1787" s="0" t="n">
        <v>54755.2607709751</v>
      </c>
      <c r="D1787" s="0" t="n">
        <f aca="false">C1787-B1787</f>
        <v>1.40589569161239</v>
      </c>
      <c r="E1787" s="0" t="n">
        <f aca="false">D1787+E1786</f>
        <v>2664.64852607722</v>
      </c>
      <c r="F1787" s="0" t="n">
        <f aca="false">60/(B1787-B1786)*1000</f>
        <v>1761.65113182412</v>
      </c>
      <c r="G1787" s="0" t="n">
        <f aca="false">D1787/(C1787-C1786)</f>
        <v>0.0412782956059268</v>
      </c>
    </row>
    <row r="1788" customFormat="false" ht="12.75" hidden="false" customHeight="false" outlineLevel="0" collapsed="false">
      <c r="B1788" s="0" t="n">
        <v>54787.6870748299</v>
      </c>
      <c r="C1788" s="0" t="n">
        <v>54789.1156462585</v>
      </c>
      <c r="D1788" s="0" t="n">
        <f aca="false">C1788-B1788</f>
        <v>1.42857142856519</v>
      </c>
      <c r="E1788" s="0" t="n">
        <f aca="false">D1788+E1787</f>
        <v>2666.07709750579</v>
      </c>
      <c r="F1788" s="0" t="n">
        <f aca="false">60/(B1788-B1787)*1000</f>
        <v>1773.45844504014</v>
      </c>
      <c r="G1788" s="0" t="n">
        <f aca="false">D1788/(C1788-C1787)</f>
        <v>0.0421969189549487</v>
      </c>
    </row>
    <row r="1789" customFormat="false" ht="12.75" hidden="false" customHeight="false" outlineLevel="0" collapsed="false">
      <c r="B1789" s="0" t="n">
        <v>54821.8140589569</v>
      </c>
      <c r="C1789" s="0" t="n">
        <v>54823.2426303855</v>
      </c>
      <c r="D1789" s="0" t="n">
        <f aca="false">C1789-B1789</f>
        <v>1.42857142857247</v>
      </c>
      <c r="E1789" s="0" t="n">
        <f aca="false">D1789+E1788</f>
        <v>2667.50566893436</v>
      </c>
      <c r="F1789" s="0" t="n">
        <f aca="false">60/(B1789-B1788)*1000</f>
        <v>1758.13953488382</v>
      </c>
      <c r="G1789" s="0" t="n">
        <f aca="false">D1789/(C1789-C1788)</f>
        <v>0.0418604651163029</v>
      </c>
    </row>
    <row r="1790" customFormat="false" ht="12.75" hidden="false" customHeight="false" outlineLevel="0" collapsed="false">
      <c r="B1790" s="0" t="n">
        <v>54856.0544217687</v>
      </c>
      <c r="C1790" s="0" t="n">
        <v>54857.4829931973</v>
      </c>
      <c r="D1790" s="0" t="n">
        <f aca="false">C1790-B1790</f>
        <v>1.42857142856519</v>
      </c>
      <c r="E1790" s="0" t="n">
        <f aca="false">D1790+E1789</f>
        <v>2668.93424036292</v>
      </c>
      <c r="F1790" s="0" t="n">
        <f aca="false">60/(B1790-B1789)*1000</f>
        <v>1752.3178807944</v>
      </c>
      <c r="G1790" s="0" t="n">
        <f aca="false">D1790/(C1790-C1789)</f>
        <v>0.0417218543044554</v>
      </c>
    </row>
    <row r="1791" customFormat="false" ht="12.75" hidden="false" customHeight="false" outlineLevel="0" collapsed="false">
      <c r="B1791" s="0" t="n">
        <v>54890.0680272109</v>
      </c>
      <c r="C1791" s="0" t="n">
        <v>54891.4965986395</v>
      </c>
      <c r="D1791" s="0" t="n">
        <f aca="false">C1791-B1791</f>
        <v>1.42857142856519</v>
      </c>
      <c r="E1791" s="0" t="n">
        <f aca="false">D1791+E1790</f>
        <v>2670.36281179149</v>
      </c>
      <c r="F1791" s="0" t="n">
        <f aca="false">60/(B1791-B1790)*1000</f>
        <v>1764.00000000012</v>
      </c>
      <c r="G1791" s="0" t="n">
        <f aca="false">D1791/(C1791-C1790)</f>
        <v>0.0419999999998195</v>
      </c>
    </row>
    <row r="1792" customFormat="false" ht="12.75" hidden="false" customHeight="false" outlineLevel="0" collapsed="false">
      <c r="B1792" s="0" t="n">
        <v>54924.3083900227</v>
      </c>
      <c r="C1792" s="0" t="n">
        <v>54925.7369614513</v>
      </c>
      <c r="D1792" s="0" t="n">
        <f aca="false">C1792-B1792</f>
        <v>1.42857142857974</v>
      </c>
      <c r="E1792" s="0" t="n">
        <f aca="false">D1792+E1791</f>
        <v>2671.79138322007</v>
      </c>
      <c r="F1792" s="0" t="n">
        <f aca="false">60/(B1792-B1791)*1000</f>
        <v>1752.31788079515</v>
      </c>
      <c r="G1792" s="0" t="n">
        <f aca="false">D1792/(C1792-C1791)</f>
        <v>0.0417218543048715</v>
      </c>
    </row>
    <row r="1793" customFormat="false" ht="12.75" hidden="false" customHeight="false" outlineLevel="0" collapsed="false">
      <c r="B1793" s="0" t="n">
        <v>54958.4807256236</v>
      </c>
      <c r="C1793" s="0" t="n">
        <v>54959.977324263</v>
      </c>
      <c r="D1793" s="0" t="n">
        <f aca="false">C1793-B1793</f>
        <v>1.49659863945271</v>
      </c>
      <c r="E1793" s="0" t="n">
        <f aca="false">D1793+E1792</f>
        <v>2673.28798185952</v>
      </c>
      <c r="F1793" s="0" t="n">
        <f aca="false">60/(B1793-B1792)*1000</f>
        <v>1755.80623755792</v>
      </c>
      <c r="G1793" s="0" t="n">
        <f aca="false">D1793/(C1793-C1792)</f>
        <v>0.0437086092714447</v>
      </c>
    </row>
    <row r="1794" customFormat="false" ht="12.75" hidden="false" customHeight="false" outlineLevel="0" collapsed="false">
      <c r="B1794" s="0" t="n">
        <v>54993.4013605442</v>
      </c>
      <c r="C1794" s="0" t="n">
        <v>54994.8979591837</v>
      </c>
      <c r="D1794" s="0" t="n">
        <f aca="false">C1794-B1794</f>
        <v>1.49659863945999</v>
      </c>
      <c r="E1794" s="0" t="n">
        <f aca="false">D1794+E1793</f>
        <v>2674.78458049898</v>
      </c>
      <c r="F1794" s="0" t="n">
        <f aca="false">60/(B1794-B1793)*1000</f>
        <v>1718.18181818176</v>
      </c>
      <c r="G1794" s="0" t="n">
        <f aca="false">D1794/(C1794-C1793)</f>
        <v>0.042857142857253</v>
      </c>
    </row>
    <row r="1795" customFormat="false" ht="12.75" hidden="false" customHeight="false" outlineLevel="0" collapsed="false">
      <c r="B1795" s="0" t="n">
        <v>55028.2086167801</v>
      </c>
      <c r="C1795" s="0" t="n">
        <v>55029.7278911565</v>
      </c>
      <c r="D1795" s="0" t="n">
        <f aca="false">C1795-B1795</f>
        <v>1.5192743764128</v>
      </c>
      <c r="E1795" s="0" t="n">
        <f aca="false">D1795+E1794</f>
        <v>2676.30385487539</v>
      </c>
      <c r="F1795" s="0" t="n">
        <f aca="false">60/(B1795-B1794)*1000</f>
        <v>1723.77850162827</v>
      </c>
      <c r="G1795" s="0" t="n">
        <f aca="false">D1795/(C1795-C1794)</f>
        <v>0.0436197916665401</v>
      </c>
    </row>
    <row r="1796" customFormat="false" ht="12.75" hidden="false" customHeight="false" outlineLevel="0" collapsed="false">
      <c r="B1796" s="0" t="n">
        <v>55062.6984126984</v>
      </c>
      <c r="C1796" s="0" t="n">
        <v>55064.2176870748</v>
      </c>
      <c r="D1796" s="0" t="n">
        <f aca="false">C1796-B1796</f>
        <v>1.51927437642007</v>
      </c>
      <c r="E1796" s="0" t="n">
        <f aca="false">D1796+E1795</f>
        <v>2677.82312925181</v>
      </c>
      <c r="F1796" s="0" t="n">
        <f aca="false">60/(B1796-B1795)*1000</f>
        <v>1739.64497041467</v>
      </c>
      <c r="G1796" s="0" t="n">
        <f aca="false">D1796/(C1796-C1795)</f>
        <v>0.044049967126975</v>
      </c>
    </row>
    <row r="1797" customFormat="false" ht="12.75" hidden="false" customHeight="false" outlineLevel="0" collapsed="false">
      <c r="B1797" s="0" t="n">
        <v>55097.0294784581</v>
      </c>
      <c r="C1797" s="0" t="n">
        <v>55098.5260770975</v>
      </c>
      <c r="D1797" s="0" t="n">
        <f aca="false">C1797-B1797</f>
        <v>1.49659863945271</v>
      </c>
      <c r="E1797" s="0" t="n">
        <f aca="false">D1797+E1796</f>
        <v>2679.31972789127</v>
      </c>
      <c r="F1797" s="0" t="n">
        <f aca="false">60/(B1797-B1796)*1000</f>
        <v>1747.68824306471</v>
      </c>
      <c r="G1797" s="0" t="n">
        <f aca="false">D1797/(C1797-C1796)</f>
        <v>0.0436219431592038</v>
      </c>
    </row>
    <row r="1798" customFormat="false" ht="12.75" hidden="false" customHeight="false" outlineLevel="0" collapsed="false">
      <c r="B1798" s="0" t="n">
        <v>55131.0204081633</v>
      </c>
      <c r="C1798" s="0" t="n">
        <v>55132.5396825397</v>
      </c>
      <c r="D1798" s="0" t="n">
        <f aca="false">C1798-B1798</f>
        <v>1.5192743764128</v>
      </c>
      <c r="E1798" s="0" t="n">
        <f aca="false">D1798+E1797</f>
        <v>2680.83900226768</v>
      </c>
      <c r="F1798" s="0" t="n">
        <f aca="false">60/(B1798-B1797)*1000</f>
        <v>1765.17678452268</v>
      </c>
      <c r="G1798" s="0" t="n">
        <f aca="false">D1798/(C1798-C1797)</f>
        <v>0.0446666666665296</v>
      </c>
    </row>
    <row r="1799" customFormat="false" ht="12.75" hidden="false" customHeight="false" outlineLevel="0" collapsed="false">
      <c r="B1799" s="0" t="n">
        <v>55164.9659863946</v>
      </c>
      <c r="C1799" s="0" t="n">
        <v>55166.485260771</v>
      </c>
      <c r="D1799" s="0" t="n">
        <f aca="false">C1799-B1799</f>
        <v>1.51927437642007</v>
      </c>
      <c r="E1799" s="0" t="n">
        <f aca="false">D1799+E1798</f>
        <v>2682.3582766441</v>
      </c>
      <c r="F1799" s="0" t="n">
        <f aca="false">60/(B1799-B1798)*1000</f>
        <v>1767.53507014056</v>
      </c>
      <c r="G1799" s="0" t="n">
        <f aca="false">D1799/(C1799-C1798)</f>
        <v>0.0447561790247973</v>
      </c>
    </row>
    <row r="1800" customFormat="false" ht="12.75" hidden="false" customHeight="false" outlineLevel="0" collapsed="false">
      <c r="B1800" s="0" t="n">
        <v>55199.0702947846</v>
      </c>
      <c r="C1800" s="0" t="n">
        <v>55200.566893424</v>
      </c>
      <c r="D1800" s="0" t="n">
        <f aca="false">C1800-B1800</f>
        <v>1.49659863945271</v>
      </c>
      <c r="E1800" s="0" t="n">
        <f aca="false">D1800+E1799</f>
        <v>2683.85487528355</v>
      </c>
      <c r="F1800" s="0" t="n">
        <f aca="false">60/(B1800-B1799)*1000</f>
        <v>1759.30851063795</v>
      </c>
      <c r="G1800" s="0" t="n">
        <f aca="false">D1800/(C1800-C1799)</f>
        <v>0.0439121756486114</v>
      </c>
    </row>
    <row r="1801" customFormat="false" ht="12.75" hidden="false" customHeight="false" outlineLevel="0" collapsed="false">
      <c r="B1801" s="0" t="n">
        <v>55233.1746031746</v>
      </c>
      <c r="C1801" s="0" t="n">
        <v>55234.6258503401</v>
      </c>
      <c r="D1801" s="0" t="n">
        <f aca="false">C1801-B1801</f>
        <v>1.45124716553983</v>
      </c>
      <c r="E1801" s="0" t="n">
        <f aca="false">D1801+E1800</f>
        <v>2685.30612244909</v>
      </c>
      <c r="F1801" s="0" t="n">
        <f aca="false">60/(B1801-B1800)*1000</f>
        <v>1759.3085106387</v>
      </c>
      <c r="G1801" s="0" t="n">
        <f aca="false">D1801/(C1801-C1800)</f>
        <v>0.0426098535288296</v>
      </c>
    </row>
    <row r="1802" customFormat="false" ht="12.75" hidden="false" customHeight="false" outlineLevel="0" collapsed="false">
      <c r="B1802" s="0" t="n">
        <v>55267.1655328798</v>
      </c>
      <c r="C1802" s="0" t="n">
        <v>55268.6848072562</v>
      </c>
      <c r="D1802" s="0" t="n">
        <f aca="false">C1802-B1802</f>
        <v>1.51927437642007</v>
      </c>
      <c r="E1802" s="0" t="n">
        <f aca="false">D1802+E1801</f>
        <v>2686.82539682551</v>
      </c>
      <c r="F1802" s="0" t="n">
        <f aca="false">60/(B1802-B1801)*1000</f>
        <v>1765.17678452306</v>
      </c>
      <c r="G1802" s="0" t="n">
        <f aca="false">D1802/(C1802-C1801)</f>
        <v>0.0446071904128728</v>
      </c>
    </row>
    <row r="1803" customFormat="false" ht="12.75" hidden="false" customHeight="false" outlineLevel="0" collapsed="false">
      <c r="B1803" s="0" t="n">
        <v>55301.2698412698</v>
      </c>
      <c r="C1803" s="0" t="n">
        <v>55302.7664399093</v>
      </c>
      <c r="D1803" s="0" t="n">
        <f aca="false">C1803-B1803</f>
        <v>1.49659863945271</v>
      </c>
      <c r="E1803" s="0" t="n">
        <f aca="false">D1803+E1802</f>
        <v>2688.32199546497</v>
      </c>
      <c r="F1803" s="0" t="n">
        <f aca="false">60/(B1803-B1802)*1000</f>
        <v>1759.30851063795</v>
      </c>
      <c r="G1803" s="0" t="n">
        <f aca="false">D1803/(C1803-C1802)</f>
        <v>0.0439121756486114</v>
      </c>
    </row>
    <row r="1804" customFormat="false" ht="12.75" hidden="false" customHeight="false" outlineLevel="0" collapsed="false">
      <c r="B1804" s="0" t="n">
        <v>55335.4875283447</v>
      </c>
      <c r="C1804" s="0" t="n">
        <v>55336.9160997732</v>
      </c>
      <c r="D1804" s="0" t="n">
        <f aca="false">C1804-B1804</f>
        <v>1.42857142856519</v>
      </c>
      <c r="E1804" s="0" t="n">
        <f aca="false">D1804+E1803</f>
        <v>2689.75056689353</v>
      </c>
      <c r="F1804" s="0" t="n">
        <f aca="false">60/(B1804-B1803)*1000</f>
        <v>1753.47912524851</v>
      </c>
      <c r="G1804" s="0" t="n">
        <f aca="false">D1804/(C1804-C1803)</f>
        <v>0.0418326693225305</v>
      </c>
    </row>
    <row r="1805" customFormat="false" ht="12.75" hidden="false" customHeight="false" outlineLevel="0" collapsed="false">
      <c r="B1805" s="0" t="n">
        <v>55369.3424036281</v>
      </c>
      <c r="C1805" s="0" t="n">
        <v>55370.8390022676</v>
      </c>
      <c r="D1805" s="0" t="n">
        <f aca="false">C1805-B1805</f>
        <v>1.49659863945999</v>
      </c>
      <c r="E1805" s="0" t="n">
        <f aca="false">D1805+E1804</f>
        <v>2691.24716553299</v>
      </c>
      <c r="F1805" s="0" t="n">
        <f aca="false">60/(B1805-B1804)*1000</f>
        <v>1772.27059611558</v>
      </c>
      <c r="G1805" s="0" t="n">
        <f aca="false">D1805/(C1805-C1804)</f>
        <v>0.0441176470589434</v>
      </c>
    </row>
    <row r="1806" customFormat="false" ht="12.75" hidden="false" customHeight="false" outlineLevel="0" collapsed="false">
      <c r="B1806" s="0" t="n">
        <v>55403.537414966</v>
      </c>
      <c r="C1806" s="0" t="n">
        <v>55405.0340136054</v>
      </c>
      <c r="D1806" s="0" t="n">
        <f aca="false">C1806-B1806</f>
        <v>1.49659863945271</v>
      </c>
      <c r="E1806" s="0" t="n">
        <f aca="false">D1806+E1805</f>
        <v>2692.74376417244</v>
      </c>
      <c r="F1806" s="0" t="n">
        <f aca="false">60/(B1806-B1805)*1000</f>
        <v>1754.64190981388</v>
      </c>
      <c r="G1806" s="0" t="n">
        <f aca="false">D1806/(C1806-C1805)</f>
        <v>0.0437665782492454</v>
      </c>
    </row>
    <row r="1807" customFormat="false" ht="12.75" hidden="false" customHeight="false" outlineLevel="0" collapsed="false">
      <c r="B1807" s="0" t="n">
        <v>55437.5736961451</v>
      </c>
      <c r="C1807" s="0" t="n">
        <v>55439.0702947846</v>
      </c>
      <c r="D1807" s="0" t="n">
        <f aca="false">C1807-B1807</f>
        <v>1.49659863945271</v>
      </c>
      <c r="E1807" s="0" t="n">
        <f aca="false">D1807+E1806</f>
        <v>2694.2403628119</v>
      </c>
      <c r="F1807" s="0" t="n">
        <f aca="false">60/(B1807-B1806)*1000</f>
        <v>1762.82478347787</v>
      </c>
      <c r="G1807" s="0" t="n">
        <f aca="false">D1807/(C1807-C1806)</f>
        <v>0.0439706862091084</v>
      </c>
    </row>
    <row r="1808" customFormat="false" ht="12.75" hidden="false" customHeight="false" outlineLevel="0" collapsed="false">
      <c r="B1808" s="0" t="n">
        <v>55471.4512471655</v>
      </c>
      <c r="C1808" s="0" t="n">
        <v>55472.947845805</v>
      </c>
      <c r="D1808" s="0" t="n">
        <f aca="false">C1808-B1808</f>
        <v>1.49659863945271</v>
      </c>
      <c r="E1808" s="0" t="n">
        <f aca="false">D1808+E1807</f>
        <v>2695.73696145135</v>
      </c>
      <c r="F1808" s="0" t="n">
        <f aca="false">60/(B1808-B1807)*1000</f>
        <v>1771.08433734947</v>
      </c>
      <c r="G1808" s="0" t="n">
        <f aca="false">D1808/(C1808-C1807)</f>
        <v>0.0441767068272204</v>
      </c>
    </row>
    <row r="1809" customFormat="false" ht="12.75" hidden="false" customHeight="false" outlineLevel="0" collapsed="false">
      <c r="B1809" s="0" t="n">
        <v>55505.7823129252</v>
      </c>
      <c r="C1809" s="0" t="n">
        <v>55507.2789115646</v>
      </c>
      <c r="D1809" s="0" t="n">
        <f aca="false">C1809-B1809</f>
        <v>1.49659863945271</v>
      </c>
      <c r="E1809" s="0" t="n">
        <f aca="false">D1809+E1808</f>
        <v>2697.2335600908</v>
      </c>
      <c r="F1809" s="0" t="n">
        <f aca="false">60/(B1809-B1808)*1000</f>
        <v>1747.68824306471</v>
      </c>
      <c r="G1809" s="0" t="n">
        <f aca="false">D1809/(C1809-C1808)</f>
        <v>0.0435931307793025</v>
      </c>
    </row>
    <row r="1810" customFormat="false" ht="12.75" hidden="false" customHeight="false" outlineLevel="0" collapsed="false">
      <c r="B1810" s="0" t="n">
        <v>55539.1836734694</v>
      </c>
      <c r="C1810" s="0" t="n">
        <v>55540.6575963719</v>
      </c>
      <c r="D1810" s="0" t="n">
        <f aca="false">C1810-B1810</f>
        <v>1.47392290249263</v>
      </c>
      <c r="E1810" s="0" t="n">
        <f aca="false">D1810+E1809</f>
        <v>2698.70748299329</v>
      </c>
      <c r="F1810" s="0" t="n">
        <f aca="false">60/(B1810-B1809)*1000</f>
        <v>1796.33401222005</v>
      </c>
      <c r="G1810" s="0" t="n">
        <f aca="false">D1810/(C1810-C1809)</f>
        <v>0.0441576086956017</v>
      </c>
    </row>
    <row r="1811" customFormat="false" ht="12.75" hidden="false" customHeight="false" outlineLevel="0" collapsed="false">
      <c r="B1811" s="0" t="n">
        <v>55572.6530612245</v>
      </c>
      <c r="C1811" s="0" t="n">
        <v>55574.1723356009</v>
      </c>
      <c r="D1811" s="0" t="n">
        <f aca="false">C1811-B1811</f>
        <v>1.5192743764128</v>
      </c>
      <c r="E1811" s="0" t="n">
        <f aca="false">D1811+E1810</f>
        <v>2700.22675736971</v>
      </c>
      <c r="F1811" s="0" t="n">
        <f aca="false">60/(B1811-B1810)*1000</f>
        <v>1792.68292682919</v>
      </c>
      <c r="G1811" s="0" t="n">
        <f aca="false">D1811/(C1811-C1810)</f>
        <v>0.0453315290932387</v>
      </c>
    </row>
    <row r="1812" customFormat="false" ht="12.75" hidden="false" customHeight="false" outlineLevel="0" collapsed="false">
      <c r="B1812" s="0" t="n">
        <v>55606.3492063492</v>
      </c>
      <c r="C1812" s="0" t="n">
        <v>55607.7777777778</v>
      </c>
      <c r="D1812" s="0" t="n">
        <f aca="false">C1812-B1812</f>
        <v>1.42857142856519</v>
      </c>
      <c r="E1812" s="0" t="n">
        <f aca="false">D1812+E1811</f>
        <v>2701.65532879827</v>
      </c>
      <c r="F1812" s="0" t="n">
        <f aca="false">60/(B1812-B1811)*1000</f>
        <v>1780.61911170916</v>
      </c>
      <c r="G1812" s="0" t="n">
        <f aca="false">D1812/(C1812-C1811)</f>
        <v>0.0425101214573036</v>
      </c>
    </row>
    <row r="1813" customFormat="false" ht="12.75" hidden="false" customHeight="false" outlineLevel="0" collapsed="false">
      <c r="B1813" s="0" t="n">
        <v>55640</v>
      </c>
      <c r="C1813" s="0" t="n">
        <v>55641.4285714286</v>
      </c>
      <c r="D1813" s="0" t="n">
        <f aca="false">C1813-B1813</f>
        <v>1.42857142857247</v>
      </c>
      <c r="E1813" s="0" t="n">
        <f aca="false">D1813+E1812</f>
        <v>2703.08390022684</v>
      </c>
      <c r="F1813" s="0" t="n">
        <f aca="false">60/(B1813-B1812)*1000</f>
        <v>1783.01886792464</v>
      </c>
      <c r="G1813" s="0" t="n">
        <f aca="false">D1813/(C1813-C1812)</f>
        <v>0.0424528301887037</v>
      </c>
    </row>
    <row r="1814" customFormat="false" ht="12.75" hidden="false" customHeight="false" outlineLevel="0" collapsed="false">
      <c r="B1814" s="0" t="n">
        <v>55673.6507936508</v>
      </c>
      <c r="C1814" s="0" t="n">
        <v>55675.1020408163</v>
      </c>
      <c r="D1814" s="0" t="n">
        <f aca="false">C1814-B1814</f>
        <v>1.45124716553255</v>
      </c>
      <c r="E1814" s="0" t="n">
        <f aca="false">D1814+E1813</f>
        <v>2704.53514739238</v>
      </c>
      <c r="F1814" s="0" t="n">
        <f aca="false">60/(B1814-B1813)*1000</f>
        <v>1783.01886792464</v>
      </c>
      <c r="G1814" s="0" t="n">
        <f aca="false">D1814/(C1814-C1813)</f>
        <v>0.0430976430976379</v>
      </c>
    </row>
    <row r="1815" customFormat="false" ht="12.75" hidden="false" customHeight="false" outlineLevel="0" collapsed="false">
      <c r="B1815" s="0" t="n">
        <v>55707.619047619</v>
      </c>
      <c r="C1815" s="0" t="n">
        <v>55709.0476190476</v>
      </c>
      <c r="D1815" s="0" t="n">
        <f aca="false">C1815-B1815</f>
        <v>1.42857142857247</v>
      </c>
      <c r="E1815" s="0" t="n">
        <f aca="false">D1815+E1814</f>
        <v>2705.96371882095</v>
      </c>
      <c r="F1815" s="0" t="n">
        <f aca="false">60/(B1815-B1814)*1000</f>
        <v>1766.35514018689</v>
      </c>
      <c r="G1815" s="0" t="n">
        <f aca="false">D1815/(C1815-C1814)</f>
        <v>0.0420841683367017</v>
      </c>
    </row>
    <row r="1816" customFormat="false" ht="12.75" hidden="false" customHeight="false" outlineLevel="0" collapsed="false">
      <c r="B1816" s="0" t="n">
        <v>55741.2925170068</v>
      </c>
      <c r="C1816" s="0" t="n">
        <v>55742.6984126984</v>
      </c>
      <c r="D1816" s="0" t="n">
        <f aca="false">C1816-B1816</f>
        <v>1.40589569160511</v>
      </c>
      <c r="E1816" s="0" t="n">
        <f aca="false">D1816+E1815</f>
        <v>2707.36961451255</v>
      </c>
      <c r="F1816" s="0" t="n">
        <f aca="false">60/(B1816-B1815)*1000</f>
        <v>1781.81818181799</v>
      </c>
      <c r="G1816" s="0" t="n">
        <f aca="false">D1816/(C1816-C1815)</f>
        <v>0.041778975741098</v>
      </c>
    </row>
    <row r="1817" customFormat="false" ht="12.75" hidden="false" customHeight="false" outlineLevel="0" collapsed="false">
      <c r="B1817" s="0" t="n">
        <v>55774.6712018141</v>
      </c>
      <c r="C1817" s="0" t="n">
        <v>55776.0997732426</v>
      </c>
      <c r="D1817" s="0" t="n">
        <f aca="false">C1817-B1817</f>
        <v>1.42857142856519</v>
      </c>
      <c r="E1817" s="0" t="n">
        <f aca="false">D1817+E1816</f>
        <v>2708.79818594112</v>
      </c>
      <c r="F1817" s="0" t="n">
        <f aca="false">60/(B1817-B1816)*1000</f>
        <v>1797.5543478261</v>
      </c>
      <c r="G1817" s="0" t="n">
        <f aca="false">D1817/(C1817-C1816)</f>
        <v>0.042769857433624</v>
      </c>
    </row>
    <row r="1818" customFormat="false" ht="12.75" hidden="false" customHeight="false" outlineLevel="0" collapsed="false">
      <c r="B1818" s="0" t="n">
        <v>55808.5714285714</v>
      </c>
      <c r="C1818" s="0" t="n">
        <v>55810</v>
      </c>
      <c r="D1818" s="0" t="n">
        <f aca="false">C1818-B1818</f>
        <v>1.42857142857247</v>
      </c>
      <c r="E1818" s="0" t="n">
        <f aca="false">D1818+E1817</f>
        <v>2710.22675736969</v>
      </c>
      <c r="F1818" s="0" t="n">
        <f aca="false">60/(B1818-B1817)*1000</f>
        <v>1769.89966555198</v>
      </c>
      <c r="G1818" s="0" t="n">
        <f aca="false">D1818/(C1818-C1817)</f>
        <v>0.0421404682274497</v>
      </c>
    </row>
    <row r="1819" customFormat="false" ht="12.75" hidden="false" customHeight="false" outlineLevel="0" collapsed="false">
      <c r="B1819" s="0" t="n">
        <v>55842.4943310658</v>
      </c>
      <c r="C1819" s="0" t="n">
        <v>55843.9229024943</v>
      </c>
      <c r="D1819" s="0" t="n">
        <f aca="false">C1819-B1819</f>
        <v>1.42857142857247</v>
      </c>
      <c r="E1819" s="0" t="n">
        <f aca="false">D1819+E1818</f>
        <v>2711.65532879826</v>
      </c>
      <c r="F1819" s="0" t="n">
        <f aca="false">60/(B1819-B1818)*1000</f>
        <v>1768.71657753994</v>
      </c>
      <c r="G1819" s="0" t="n">
        <f aca="false">D1819/(C1819-C1818)</f>
        <v>0.0421122994652673</v>
      </c>
    </row>
    <row r="1820" customFormat="false" ht="12.75" hidden="false" customHeight="false" outlineLevel="0" collapsed="false">
      <c r="B1820" s="0" t="n">
        <v>55876.3945578231</v>
      </c>
      <c r="C1820" s="0" t="n">
        <v>55877.8004535147</v>
      </c>
      <c r="D1820" s="0" t="n">
        <f aca="false">C1820-B1820</f>
        <v>1.40589569160511</v>
      </c>
      <c r="E1820" s="0" t="n">
        <f aca="false">D1820+E1819</f>
        <v>2713.06122448987</v>
      </c>
      <c r="F1820" s="0" t="n">
        <f aca="false">60/(B1820-B1819)*1000</f>
        <v>1769.89966555198</v>
      </c>
      <c r="G1820" s="0" t="n">
        <f aca="false">D1820/(C1820-C1819)</f>
        <v>0.041499330655824</v>
      </c>
    </row>
    <row r="1821" customFormat="false" ht="12.75" hidden="false" customHeight="false" outlineLevel="0" collapsed="false">
      <c r="B1821" s="0" t="n">
        <v>55910.7256235828</v>
      </c>
      <c r="C1821" s="0" t="n">
        <v>55912.1541950113</v>
      </c>
      <c r="D1821" s="0" t="n">
        <f aca="false">C1821-B1821</f>
        <v>1.42857142857247</v>
      </c>
      <c r="E1821" s="0" t="n">
        <f aca="false">D1821+E1820</f>
        <v>2714.48979591844</v>
      </c>
      <c r="F1821" s="0" t="n">
        <f aca="false">60/(B1821-B1820)*1000</f>
        <v>1747.68824306471</v>
      </c>
      <c r="G1821" s="0" t="n">
        <f aca="false">D1821/(C1821-C1820)</f>
        <v>0.0415841584158642</v>
      </c>
    </row>
    <row r="1822" customFormat="false" ht="12.75" hidden="false" customHeight="false" outlineLevel="0" collapsed="false">
      <c r="B1822" s="0" t="n">
        <v>55944.9433106576</v>
      </c>
      <c r="C1822" s="0" t="n">
        <v>55946.3718820862</v>
      </c>
      <c r="D1822" s="0" t="n">
        <f aca="false">C1822-B1822</f>
        <v>1.42857142857247</v>
      </c>
      <c r="E1822" s="0" t="n">
        <f aca="false">D1822+E1821</f>
        <v>2715.91836734701</v>
      </c>
      <c r="F1822" s="0" t="n">
        <f aca="false">60/(B1822-B1821)*1000</f>
        <v>1753.47912524851</v>
      </c>
      <c r="G1822" s="0" t="n">
        <f aca="false">D1822/(C1822-C1821)</f>
        <v>0.0417495029821378</v>
      </c>
    </row>
    <row r="1823" customFormat="false" ht="12.75" hidden="false" customHeight="false" outlineLevel="0" collapsed="false">
      <c r="B1823" s="0" t="n">
        <v>55979.0476190476</v>
      </c>
      <c r="C1823" s="0" t="n">
        <v>55980.4761904762</v>
      </c>
      <c r="D1823" s="0" t="n">
        <f aca="false">C1823-B1823</f>
        <v>1.42857142857247</v>
      </c>
      <c r="E1823" s="0" t="n">
        <f aca="false">D1823+E1822</f>
        <v>2717.34693877559</v>
      </c>
      <c r="F1823" s="0" t="n">
        <f aca="false">60/(B1823-B1822)*1000</f>
        <v>1759.30851063832</v>
      </c>
      <c r="G1823" s="0" t="n">
        <f aca="false">D1823/(C1823-C1822)</f>
        <v>0.0418882978723715</v>
      </c>
    </row>
    <row r="1824" customFormat="false" ht="12.75" hidden="false" customHeight="false" outlineLevel="0" collapsed="false">
      <c r="B1824" s="0" t="n">
        <v>56013.8095238095</v>
      </c>
      <c r="C1824" s="0" t="n">
        <v>56015.2380952381</v>
      </c>
      <c r="D1824" s="0" t="n">
        <f aca="false">C1824-B1824</f>
        <v>1.42857142857974</v>
      </c>
      <c r="E1824" s="0" t="n">
        <f aca="false">D1824+E1823</f>
        <v>2718.77551020417</v>
      </c>
      <c r="F1824" s="0" t="n">
        <f aca="false">60/(B1824-B1823)*1000</f>
        <v>1726.02739726046</v>
      </c>
      <c r="G1824" s="0" t="n">
        <f aca="false">D1824/(C1824-C1823)</f>
        <v>0.041095890411194</v>
      </c>
    </row>
    <row r="1825" customFormat="false" ht="12.75" hidden="false" customHeight="false" outlineLevel="0" collapsed="false">
      <c r="B1825" s="0" t="n">
        <v>56048.4353741497</v>
      </c>
      <c r="C1825" s="0" t="n">
        <v>56049.8412698413</v>
      </c>
      <c r="D1825" s="0" t="n">
        <f aca="false">C1825-B1825</f>
        <v>1.40589569160511</v>
      </c>
      <c r="E1825" s="0" t="n">
        <f aca="false">D1825+E1824</f>
        <v>2720.18140589577</v>
      </c>
      <c r="F1825" s="0" t="n">
        <f aca="false">60/(B1825-B1824)*1000</f>
        <v>1732.80943025518</v>
      </c>
      <c r="G1825" s="0" t="n">
        <f aca="false">D1825/(C1825-C1824)</f>
        <v>0.0406290956748369</v>
      </c>
    </row>
    <row r="1826" customFormat="false" ht="12.75" hidden="false" customHeight="false" outlineLevel="0" collapsed="false">
      <c r="B1826" s="0" t="n">
        <v>56083.0385487528</v>
      </c>
      <c r="C1826" s="0" t="n">
        <v>56084.5351473923</v>
      </c>
      <c r="D1826" s="0" t="n">
        <f aca="false">C1826-B1826</f>
        <v>1.49659863945271</v>
      </c>
      <c r="E1826" s="0" t="n">
        <f aca="false">D1826+E1825</f>
        <v>2721.67800453522</v>
      </c>
      <c r="F1826" s="0" t="n">
        <f aca="false">60/(B1826-B1825)*1000</f>
        <v>1733.94495412852</v>
      </c>
      <c r="G1826" s="0" t="n">
        <f aca="false">D1826/(C1826-C1825)</f>
        <v>0.043137254901872</v>
      </c>
    </row>
    <row r="1827" customFormat="false" ht="12.75" hidden="false" customHeight="false" outlineLevel="0" collapsed="false">
      <c r="B1827" s="0" t="n">
        <v>56117.4376417234</v>
      </c>
      <c r="C1827" s="0" t="n">
        <v>56118.9342403628</v>
      </c>
      <c r="D1827" s="0" t="n">
        <f aca="false">C1827-B1827</f>
        <v>1.49659863945271</v>
      </c>
      <c r="E1827" s="0" t="n">
        <f aca="false">D1827+E1826</f>
        <v>2723.17460317468</v>
      </c>
      <c r="F1827" s="0" t="n">
        <f aca="false">60/(B1827-B1826)*1000</f>
        <v>1744.23203691478</v>
      </c>
      <c r="G1827" s="0" t="n">
        <f aca="false">D1827/(C1827-C1826)</f>
        <v>0.0435069215556084</v>
      </c>
    </row>
    <row r="1828" customFormat="false" ht="12.75" hidden="false" customHeight="false" outlineLevel="0" collapsed="false">
      <c r="B1828" s="0" t="n">
        <v>56151.4058956916</v>
      </c>
      <c r="C1828" s="0" t="n">
        <v>56152.925170068</v>
      </c>
      <c r="D1828" s="0" t="n">
        <f aca="false">C1828-B1828</f>
        <v>1.51927437642007</v>
      </c>
      <c r="E1828" s="0" t="n">
        <f aca="false">D1828+E1827</f>
        <v>2724.6938775511</v>
      </c>
      <c r="F1828" s="0" t="n">
        <f aca="false">60/(B1828-B1827)*1000</f>
        <v>1766.35514018689</v>
      </c>
      <c r="G1828" s="0" t="n">
        <f aca="false">D1828/(C1828-C1827)</f>
        <v>0.0446964643096148</v>
      </c>
    </row>
    <row r="1829" customFormat="false" ht="12.75" hidden="false" customHeight="false" outlineLevel="0" collapsed="false">
      <c r="B1829" s="0" t="n">
        <v>56185.3514739229</v>
      </c>
      <c r="C1829" s="0" t="n">
        <v>56186.8480725624</v>
      </c>
      <c r="D1829" s="0" t="n">
        <f aca="false">C1829-B1829</f>
        <v>1.49659863945271</v>
      </c>
      <c r="E1829" s="0" t="n">
        <f aca="false">D1829+E1828</f>
        <v>2726.19047619055</v>
      </c>
      <c r="F1829" s="0" t="n">
        <f aca="false">60/(B1829-B1828)*1000</f>
        <v>1767.53507014056</v>
      </c>
      <c r="G1829" s="0" t="n">
        <f aca="false">D1829/(C1829-C1828)</f>
        <v>0.0441176470587478</v>
      </c>
    </row>
    <row r="1830" customFormat="false" ht="12.75" hidden="false" customHeight="false" outlineLevel="0" collapsed="false">
      <c r="B1830" s="0" t="n">
        <v>56219.2743764172</v>
      </c>
      <c r="C1830" s="0" t="n">
        <v>56220.7709750567</v>
      </c>
      <c r="D1830" s="0" t="n">
        <f aca="false">C1830-B1830</f>
        <v>1.49659863945271</v>
      </c>
      <c r="E1830" s="0" t="n">
        <f aca="false">D1830+E1829</f>
        <v>2727.68707483</v>
      </c>
      <c r="F1830" s="0" t="n">
        <f aca="false">60/(B1830-B1829)*1000</f>
        <v>1768.71657753994</v>
      </c>
      <c r="G1830" s="0" t="n">
        <f aca="false">D1830/(C1830-C1829)</f>
        <v>0.0441176470587289</v>
      </c>
    </row>
    <row r="1831" customFormat="false" ht="12.75" hidden="false" customHeight="false" outlineLevel="0" collapsed="false">
      <c r="B1831" s="0" t="n">
        <v>56253.1519274376</v>
      </c>
      <c r="C1831" s="0" t="n">
        <v>56254.6485260771</v>
      </c>
      <c r="D1831" s="0" t="n">
        <f aca="false">C1831-B1831</f>
        <v>1.49659863945999</v>
      </c>
      <c r="E1831" s="0" t="n">
        <f aca="false">D1831+E1830</f>
        <v>2729.18367346946</v>
      </c>
      <c r="F1831" s="0" t="n">
        <f aca="false">60/(B1831-B1830)*1000</f>
        <v>1771.08433734947</v>
      </c>
      <c r="G1831" s="0" t="n">
        <f aca="false">D1831/(C1831-C1830)</f>
        <v>0.0441767068274257</v>
      </c>
    </row>
    <row r="1832" customFormat="false" ht="12.75" hidden="false" customHeight="false" outlineLevel="0" collapsed="false">
      <c r="B1832" s="0" t="n">
        <v>56286.8480725624</v>
      </c>
      <c r="C1832" s="0" t="n">
        <v>56288.3446712018</v>
      </c>
      <c r="D1832" s="0" t="n">
        <f aca="false">C1832-B1832</f>
        <v>1.49659863945271</v>
      </c>
      <c r="E1832" s="0" t="n">
        <f aca="false">D1832+E1831</f>
        <v>2730.68027210892</v>
      </c>
      <c r="F1832" s="0" t="n">
        <f aca="false">60/(B1832-B1831)*1000</f>
        <v>1780.61911170916</v>
      </c>
      <c r="G1832" s="0" t="n">
        <f aca="false">D1832/(C1832-C1831)</f>
        <v>0.0444145356661335</v>
      </c>
    </row>
    <row r="1833" customFormat="false" ht="12.75" hidden="false" customHeight="false" outlineLevel="0" collapsed="false">
      <c r="B1833" s="0" t="n">
        <v>56320.7256235828</v>
      </c>
      <c r="C1833" s="0" t="n">
        <v>56322.2222222222</v>
      </c>
      <c r="D1833" s="0" t="n">
        <f aca="false">C1833-B1833</f>
        <v>1.49659863945999</v>
      </c>
      <c r="E1833" s="0" t="n">
        <f aca="false">D1833+E1832</f>
        <v>2732.17687074838</v>
      </c>
      <c r="F1833" s="0" t="n">
        <f aca="false">60/(B1833-B1832)*1000</f>
        <v>1771.08433734947</v>
      </c>
      <c r="G1833" s="0" t="n">
        <f aca="false">D1833/(C1833-C1832)</f>
        <v>0.0441767068274257</v>
      </c>
    </row>
    <row r="1834" customFormat="false" ht="12.75" hidden="false" customHeight="false" outlineLevel="0" collapsed="false">
      <c r="B1834" s="0" t="n">
        <v>56354.4897959184</v>
      </c>
      <c r="C1834" s="0" t="n">
        <v>56355.9183673469</v>
      </c>
      <c r="D1834" s="0" t="n">
        <f aca="false">C1834-B1834</f>
        <v>1.42857142857247</v>
      </c>
      <c r="E1834" s="0" t="n">
        <f aca="false">D1834+E1833</f>
        <v>2733.60544217695</v>
      </c>
      <c r="F1834" s="0" t="n">
        <f aca="false">60/(B1834-B1833)*1000</f>
        <v>1777.03156480869</v>
      </c>
      <c r="G1834" s="0" t="n">
        <f aca="false">D1834/(C1834-C1833)</f>
        <v>0.0423956931359725</v>
      </c>
    </row>
    <row r="1835" customFormat="false" ht="12.75" hidden="false" customHeight="false" outlineLevel="0" collapsed="false">
      <c r="B1835" s="0" t="n">
        <v>56388.1632653061</v>
      </c>
      <c r="C1835" s="0" t="n">
        <v>56389.6825396825</v>
      </c>
      <c r="D1835" s="0" t="n">
        <f aca="false">C1835-B1835</f>
        <v>1.5192743764128</v>
      </c>
      <c r="E1835" s="0" t="n">
        <f aca="false">D1835+E1834</f>
        <v>2735.12471655336</v>
      </c>
      <c r="F1835" s="0" t="n">
        <f aca="false">60/(B1835-B1834)*1000</f>
        <v>1781.81818181799</v>
      </c>
      <c r="G1835" s="0" t="n">
        <f aca="false">D1835/(C1835-C1834)</f>
        <v>0.0449966420415096</v>
      </c>
    </row>
    <row r="1836" customFormat="false" ht="12.75" hidden="false" customHeight="false" outlineLevel="0" collapsed="false">
      <c r="B1836" s="0" t="n">
        <v>56421.8820861678</v>
      </c>
      <c r="C1836" s="0" t="n">
        <v>56423.3786848073</v>
      </c>
      <c r="D1836" s="0" t="n">
        <f aca="false">C1836-B1836</f>
        <v>1.49659863945999</v>
      </c>
      <c r="E1836" s="0" t="n">
        <f aca="false">D1836+E1835</f>
        <v>2736.62131519282</v>
      </c>
      <c r="F1836" s="0" t="n">
        <f aca="false">60/(B1836-B1835)*1000</f>
        <v>1779.42165433793</v>
      </c>
      <c r="G1836" s="0" t="n">
        <f aca="false">D1836/(C1836-C1835)</f>
        <v>0.0444145356663398</v>
      </c>
    </row>
    <row r="1837" customFormat="false" ht="12.75" hidden="false" customHeight="false" outlineLevel="0" collapsed="false">
      <c r="B1837" s="0" t="n">
        <v>56455.5102040816</v>
      </c>
      <c r="C1837" s="0" t="n">
        <v>56456.9387755102</v>
      </c>
      <c r="D1837" s="0" t="n">
        <f aca="false">C1837-B1837</f>
        <v>1.42857142856519</v>
      </c>
      <c r="E1837" s="0" t="n">
        <f aca="false">D1837+E1836</f>
        <v>2738.04988662139</v>
      </c>
      <c r="F1837" s="0" t="n">
        <f aca="false">60/(B1837-B1836)*1000</f>
        <v>1784.22117329703</v>
      </c>
      <c r="G1837" s="0" t="n">
        <f aca="false">D1837/(C1837-C1836)</f>
        <v>0.0425675675673868</v>
      </c>
    </row>
    <row r="1838" customFormat="false" ht="12.75" hidden="false" customHeight="false" outlineLevel="0" collapsed="false">
      <c r="B1838" s="0" t="n">
        <v>56489.2290249433</v>
      </c>
      <c r="C1838" s="0" t="n">
        <v>56490.6575963719</v>
      </c>
      <c r="D1838" s="0" t="n">
        <f aca="false">C1838-B1838</f>
        <v>1.42857142856519</v>
      </c>
      <c r="E1838" s="0" t="n">
        <f aca="false">D1838+E1837</f>
        <v>2739.47845804995</v>
      </c>
      <c r="F1838" s="0" t="n">
        <f aca="false">60/(B1838-B1837)*1000</f>
        <v>1779.42165433754</v>
      </c>
      <c r="G1838" s="0" t="n">
        <f aca="false">D1838/(C1838-C1837)</f>
        <v>0.042367182245947</v>
      </c>
    </row>
    <row r="1839" customFormat="false" ht="12.75" hidden="false" customHeight="false" outlineLevel="0" collapsed="false">
      <c r="B1839" s="0" t="n">
        <v>56523.3106575964</v>
      </c>
      <c r="C1839" s="0" t="n">
        <v>56524.716553288</v>
      </c>
      <c r="D1839" s="0" t="n">
        <f aca="false">C1839-B1839</f>
        <v>1.40589569161239</v>
      </c>
      <c r="E1839" s="0" t="n">
        <f aca="false">D1839+E1838</f>
        <v>2740.88435374156</v>
      </c>
      <c r="F1839" s="0" t="n">
        <f aca="false">60/(B1839-B1838)*1000</f>
        <v>1760.4790419165</v>
      </c>
      <c r="G1839" s="0" t="n">
        <f aca="false">D1839/(C1839-C1838)</f>
        <v>0.0412782956059268</v>
      </c>
    </row>
    <row r="1840" customFormat="false" ht="12.75" hidden="false" customHeight="false" outlineLevel="0" collapsed="false">
      <c r="B1840" s="0" t="n">
        <v>56557.4829931973</v>
      </c>
      <c r="C1840" s="0" t="n">
        <v>56558.9115646259</v>
      </c>
      <c r="D1840" s="0" t="n">
        <f aca="false">C1840-B1840</f>
        <v>1.42857142857247</v>
      </c>
      <c r="E1840" s="0" t="n">
        <f aca="false">D1840+E1839</f>
        <v>2742.31292517014</v>
      </c>
      <c r="F1840" s="0" t="n">
        <f aca="false">60/(B1840-B1839)*1000</f>
        <v>1755.80623755792</v>
      </c>
      <c r="G1840" s="0" t="n">
        <f aca="false">D1840/(C1840-C1839)</f>
        <v>0.0417771883289413</v>
      </c>
    </row>
    <row r="1841" customFormat="false" ht="12.75" hidden="false" customHeight="false" outlineLevel="0" collapsed="false">
      <c r="B1841" s="0" t="n">
        <v>56591.4058956916</v>
      </c>
      <c r="C1841" s="0" t="n">
        <v>56592.8344671202</v>
      </c>
      <c r="D1841" s="0" t="n">
        <f aca="false">C1841-B1841</f>
        <v>1.42857142857974</v>
      </c>
      <c r="E1841" s="0" t="n">
        <f aca="false">D1841+E1840</f>
        <v>2743.74149659872</v>
      </c>
      <c r="F1841" s="0" t="n">
        <f aca="false">60/(B1841-B1840)*1000</f>
        <v>1768.71657754032</v>
      </c>
      <c r="G1841" s="0" t="n">
        <f aca="false">D1841/(C1841-C1840)</f>
        <v>0.0421122994654818</v>
      </c>
    </row>
    <row r="1842" customFormat="false" ht="12.75" hidden="false" customHeight="false" outlineLevel="0" collapsed="false">
      <c r="B1842" s="0" t="n">
        <v>56625.6235827664</v>
      </c>
      <c r="C1842" s="0" t="n">
        <v>56627.052154195</v>
      </c>
      <c r="D1842" s="0" t="n">
        <f aca="false">C1842-B1842</f>
        <v>1.42857142857974</v>
      </c>
      <c r="E1842" s="0" t="n">
        <f aca="false">D1842+E1841</f>
        <v>2745.1700680273</v>
      </c>
      <c r="F1842" s="0" t="n">
        <f aca="false">60/(B1842-B1841)*1000</f>
        <v>1753.47912524851</v>
      </c>
      <c r="G1842" s="0" t="n">
        <f aca="false">D1842/(C1842-C1841)</f>
        <v>0.0417495029823504</v>
      </c>
    </row>
    <row r="1843" customFormat="false" ht="12.75" hidden="false" customHeight="false" outlineLevel="0" collapsed="false">
      <c r="B1843" s="0" t="n">
        <v>56659.5238095238</v>
      </c>
      <c r="C1843" s="0" t="n">
        <v>56660.9523809524</v>
      </c>
      <c r="D1843" s="0" t="n">
        <f aca="false">C1843-B1843</f>
        <v>1.42857142857247</v>
      </c>
      <c r="E1843" s="0" t="n">
        <f aca="false">D1843+E1842</f>
        <v>2746.59863945587</v>
      </c>
      <c r="F1843" s="0" t="n">
        <f aca="false">60/(B1843-B1842)*1000</f>
        <v>1769.8996655516</v>
      </c>
      <c r="G1843" s="0" t="n">
        <f aca="false">D1843/(C1843-C1842)</f>
        <v>0.0421404682274588</v>
      </c>
    </row>
    <row r="1844" customFormat="false" ht="12.75" hidden="false" customHeight="false" outlineLevel="0" collapsed="false">
      <c r="B1844" s="0" t="n">
        <v>56693.2653061225</v>
      </c>
      <c r="C1844" s="0" t="n">
        <v>56694.693877551</v>
      </c>
      <c r="D1844" s="0" t="n">
        <f aca="false">C1844-B1844</f>
        <v>1.42857142857247</v>
      </c>
      <c r="E1844" s="0" t="n">
        <f aca="false">D1844+E1843</f>
        <v>2748.02721088444</v>
      </c>
      <c r="F1844" s="0" t="n">
        <f aca="false">60/(B1844-B1843)*1000</f>
        <v>1778.22580645163</v>
      </c>
      <c r="G1844" s="0" t="n">
        <f aca="false">D1844/(C1844-C1843)</f>
        <v>0.0423387096774507</v>
      </c>
    </row>
    <row r="1845" customFormat="false" ht="12.75" hidden="false" customHeight="false" outlineLevel="0" collapsed="false">
      <c r="B1845" s="0" t="n">
        <v>56727.052154195</v>
      </c>
      <c r="C1845" s="0" t="n">
        <v>56728.4807256236</v>
      </c>
      <c r="D1845" s="0" t="n">
        <f aca="false">C1845-B1845</f>
        <v>1.42857142857247</v>
      </c>
      <c r="E1845" s="0" t="n">
        <f aca="false">D1845+E1844</f>
        <v>2749.45578231301</v>
      </c>
      <c r="F1845" s="0" t="n">
        <f aca="false">60/(B1845-B1844)*1000</f>
        <v>1775.83892617428</v>
      </c>
      <c r="G1845" s="0" t="n">
        <f aca="false">D1845/(C1845-C1844)</f>
        <v>0.0422818791946565</v>
      </c>
    </row>
    <row r="1846" customFormat="false" ht="12.75" hidden="false" customHeight="false" outlineLevel="0" collapsed="false">
      <c r="B1846" s="0" t="n">
        <v>56760.566893424</v>
      </c>
      <c r="C1846" s="0" t="n">
        <v>56761.9954648526</v>
      </c>
      <c r="D1846" s="0" t="n">
        <f aca="false">C1846-B1846</f>
        <v>1.42857142857974</v>
      </c>
      <c r="E1846" s="0" t="n">
        <f aca="false">D1846+E1845</f>
        <v>2750.88435374159</v>
      </c>
      <c r="F1846" s="0" t="n">
        <f aca="false">60/(B1846-B1845)*1000</f>
        <v>1790.25710419531</v>
      </c>
      <c r="G1846" s="0" t="n">
        <f aca="false">D1846/(C1846-C1845)</f>
        <v>0.0426251691477463</v>
      </c>
    </row>
    <row r="1847" customFormat="false" ht="12.75" hidden="false" customHeight="false" outlineLevel="0" collapsed="false">
      <c r="B1847" s="0" t="n">
        <v>56794.2176870748</v>
      </c>
      <c r="C1847" s="0" t="n">
        <v>56795.6235827664</v>
      </c>
      <c r="D1847" s="0" t="n">
        <f aca="false">C1847-B1847</f>
        <v>1.40589569160511</v>
      </c>
      <c r="E1847" s="0" t="n">
        <f aca="false">D1847+E1846</f>
        <v>2752.2902494332</v>
      </c>
      <c r="F1847" s="0" t="n">
        <f aca="false">60/(B1847-B1846)*1000</f>
        <v>1783.01886792426</v>
      </c>
      <c r="G1847" s="0" t="n">
        <f aca="false">D1847/(C1847-C1846)</f>
        <v>0.0418071476734999</v>
      </c>
    </row>
    <row r="1848" customFormat="false" ht="12.75" hidden="false" customHeight="false" outlineLevel="0" collapsed="false">
      <c r="B1848" s="0" t="n">
        <v>56828.1179138322</v>
      </c>
      <c r="C1848" s="0" t="n">
        <v>56829.5464852608</v>
      </c>
      <c r="D1848" s="0" t="n">
        <f aca="false">C1848-B1848</f>
        <v>1.42857142856519</v>
      </c>
      <c r="E1848" s="0" t="n">
        <f aca="false">D1848+E1847</f>
        <v>2753.71882086176</v>
      </c>
      <c r="F1848" s="0" t="n">
        <f aca="false">60/(B1848-B1847)*1000</f>
        <v>1769.8996655516</v>
      </c>
      <c r="G1848" s="0" t="n">
        <f aca="false">D1848/(C1848-C1847)</f>
        <v>0.0421122994650528</v>
      </c>
    </row>
    <row r="1849" customFormat="false" ht="12.75" hidden="false" customHeight="false" outlineLevel="0" collapsed="false">
      <c r="B1849" s="0" t="n">
        <v>56862.0181405896</v>
      </c>
      <c r="C1849" s="0" t="n">
        <v>56863.4693877551</v>
      </c>
      <c r="D1849" s="0" t="n">
        <f aca="false">C1849-B1849</f>
        <v>1.45124716553255</v>
      </c>
      <c r="E1849" s="0" t="n">
        <f aca="false">D1849+E1848</f>
        <v>2755.1700680273</v>
      </c>
      <c r="F1849" s="0" t="n">
        <f aca="false">60/(B1849-B1848)*1000</f>
        <v>1769.89966555198</v>
      </c>
      <c r="G1849" s="0" t="n">
        <f aca="false">D1849/(C1849-C1848)</f>
        <v>0.0427807486630878</v>
      </c>
    </row>
    <row r="1850" customFormat="false" ht="12.75" hidden="false" customHeight="false" outlineLevel="0" collapsed="false">
      <c r="B1850" s="0" t="n">
        <v>56895.8276643991</v>
      </c>
      <c r="C1850" s="0" t="n">
        <v>56897.2562358277</v>
      </c>
      <c r="D1850" s="0" t="n">
        <f aca="false">C1850-B1850</f>
        <v>1.42857142857247</v>
      </c>
      <c r="E1850" s="0" t="n">
        <f aca="false">D1850+E1849</f>
        <v>2756.59863945587</v>
      </c>
      <c r="F1850" s="0" t="n">
        <f aca="false">60/(B1850-B1849)*1000</f>
        <v>1774.64788732418</v>
      </c>
      <c r="G1850" s="0" t="n">
        <f aca="false">D1850/(C1850-C1849)</f>
        <v>0.0422818791946656</v>
      </c>
    </row>
    <row r="1851" customFormat="false" ht="12.75" hidden="false" customHeight="false" outlineLevel="0" collapsed="false">
      <c r="B1851" s="0" t="n">
        <v>56930</v>
      </c>
      <c r="C1851" s="0" t="n">
        <v>56931.4285714286</v>
      </c>
      <c r="D1851" s="0" t="n">
        <f aca="false">C1851-B1851</f>
        <v>1.42857142856519</v>
      </c>
      <c r="E1851" s="0" t="n">
        <f aca="false">D1851+E1850</f>
        <v>2758.02721088443</v>
      </c>
      <c r="F1851" s="0" t="n">
        <f aca="false">60/(B1851-B1850)*1000</f>
        <v>1755.80623755792</v>
      </c>
      <c r="G1851" s="0" t="n">
        <f aca="false">D1851/(C1851-C1850)</f>
        <v>0.0418049104178722</v>
      </c>
    </row>
    <row r="1852" customFormat="false" ht="12.75" hidden="false" customHeight="false" outlineLevel="0" collapsed="false">
      <c r="B1852" s="0" t="n">
        <v>56964.5124716553</v>
      </c>
      <c r="C1852" s="0" t="n">
        <v>56965.9410430839</v>
      </c>
      <c r="D1852" s="0" t="n">
        <f aca="false">C1852-B1852</f>
        <v>1.42857142857974</v>
      </c>
      <c r="E1852" s="0" t="n">
        <f aca="false">D1852+E1851</f>
        <v>2759.45578231301</v>
      </c>
      <c r="F1852" s="0" t="n">
        <f aca="false">60/(B1852-B1851)*1000</f>
        <v>1738.50197109084</v>
      </c>
      <c r="G1852" s="0" t="n">
        <f aca="false">D1852/(C1852-C1851)</f>
        <v>0.0413929040738148</v>
      </c>
    </row>
    <row r="1853" customFormat="false" ht="12.75" hidden="false" customHeight="false" outlineLevel="0" collapsed="false">
      <c r="B1853" s="0" t="n">
        <v>56998.4126984127</v>
      </c>
      <c r="C1853" s="0" t="n">
        <v>56999.8412698413</v>
      </c>
      <c r="D1853" s="0" t="n">
        <f aca="false">C1853-B1853</f>
        <v>1.42857142857247</v>
      </c>
      <c r="E1853" s="0" t="n">
        <f aca="false">D1853+E1852</f>
        <v>2760.88435374159</v>
      </c>
      <c r="F1853" s="0" t="n">
        <f aca="false">60/(B1853-B1852)*1000</f>
        <v>1769.8996655516</v>
      </c>
      <c r="G1853" s="0" t="n">
        <f aca="false">D1853/(C1853-C1852)</f>
        <v>0.0421404682274588</v>
      </c>
    </row>
    <row r="1854" customFormat="false" ht="12.75" hidden="false" customHeight="false" outlineLevel="0" collapsed="false">
      <c r="B1854" s="0" t="n">
        <v>57032.7437641723</v>
      </c>
      <c r="C1854" s="0" t="n">
        <v>57034.1723356009</v>
      </c>
      <c r="D1854" s="0" t="n">
        <f aca="false">C1854-B1854</f>
        <v>1.42857142857247</v>
      </c>
      <c r="E1854" s="0" t="n">
        <f aca="false">D1854+E1853</f>
        <v>2762.31292517016</v>
      </c>
      <c r="F1854" s="0" t="n">
        <f aca="false">60/(B1854-B1853)*1000</f>
        <v>1747.68824306471</v>
      </c>
      <c r="G1854" s="0" t="n">
        <f aca="false">D1854/(C1854-C1853)</f>
        <v>0.0416116248349043</v>
      </c>
    </row>
    <row r="1855" customFormat="false" ht="12.75" hidden="false" customHeight="false" outlineLevel="0" collapsed="false">
      <c r="B1855" s="0" t="n">
        <v>57067.1655328798</v>
      </c>
      <c r="C1855" s="0" t="n">
        <v>57068.5941043084</v>
      </c>
      <c r="D1855" s="0" t="n">
        <f aca="false">C1855-B1855</f>
        <v>1.42857142856519</v>
      </c>
      <c r="E1855" s="0" t="n">
        <f aca="false">D1855+E1854</f>
        <v>2763.74149659872</v>
      </c>
      <c r="F1855" s="0" t="n">
        <f aca="false">60/(B1855-B1854)*1000</f>
        <v>1743.08300395246</v>
      </c>
      <c r="G1855" s="0" t="n">
        <f aca="false">D1855/(C1855-C1854)</f>
        <v>0.04150197628441</v>
      </c>
    </row>
    <row r="1856" customFormat="false" ht="12.75" hidden="false" customHeight="false" outlineLevel="0" collapsed="false">
      <c r="B1856" s="0" t="n">
        <v>57101.1111111111</v>
      </c>
      <c r="C1856" s="0" t="n">
        <v>57102.5396825397</v>
      </c>
      <c r="D1856" s="0" t="n">
        <f aca="false">C1856-B1856</f>
        <v>1.42857142857247</v>
      </c>
      <c r="E1856" s="0" t="n">
        <f aca="false">D1856+E1855</f>
        <v>2765.1700680273</v>
      </c>
      <c r="F1856" s="0" t="n">
        <f aca="false">60/(B1856-B1855)*1000</f>
        <v>1767.53507014056</v>
      </c>
      <c r="G1856" s="0" t="n">
        <f aca="false">D1856/(C1856-C1855)</f>
        <v>0.0420841683367017</v>
      </c>
    </row>
    <row r="1857" customFormat="false" ht="12.75" hidden="false" customHeight="false" outlineLevel="0" collapsed="false">
      <c r="B1857" s="0" t="n">
        <v>57135.6235827664</v>
      </c>
      <c r="C1857" s="0" t="n">
        <v>57137.052154195</v>
      </c>
      <c r="D1857" s="0" t="n">
        <f aca="false">C1857-B1857</f>
        <v>1.42857142857247</v>
      </c>
      <c r="E1857" s="0" t="n">
        <f aca="false">D1857+E1856</f>
        <v>2766.59863945587</v>
      </c>
      <c r="F1857" s="0" t="n">
        <f aca="false">60/(B1857-B1856)*1000</f>
        <v>1738.50197109047</v>
      </c>
      <c r="G1857" s="0" t="n">
        <f aca="false">D1857/(C1857-C1856)</f>
        <v>0.0413929040736127</v>
      </c>
    </row>
    <row r="1858" customFormat="false" ht="12.75" hidden="false" customHeight="false" outlineLevel="0" collapsed="false">
      <c r="B1858" s="0" t="n">
        <v>57169.977324263</v>
      </c>
      <c r="C1858" s="0" t="n">
        <v>57171.4058956916</v>
      </c>
      <c r="D1858" s="0" t="n">
        <f aca="false">C1858-B1858</f>
        <v>1.42857142857247</v>
      </c>
      <c r="E1858" s="0" t="n">
        <f aca="false">D1858+E1857</f>
        <v>2768.02721088444</v>
      </c>
      <c r="F1858" s="0" t="n">
        <f aca="false">60/(B1858-B1857)*1000</f>
        <v>1746.5346534654</v>
      </c>
      <c r="G1858" s="0" t="n">
        <f aca="false">D1858/(C1858-C1857)</f>
        <v>0.041584158415873</v>
      </c>
    </row>
    <row r="1859" customFormat="false" ht="12.75" hidden="false" customHeight="false" outlineLevel="0" collapsed="false">
      <c r="B1859" s="0" t="n">
        <v>57204.10430839</v>
      </c>
      <c r="C1859" s="0" t="n">
        <v>57205.6235827664</v>
      </c>
      <c r="D1859" s="0" t="n">
        <f aca="false">C1859-B1859</f>
        <v>1.51927437642007</v>
      </c>
      <c r="E1859" s="0" t="n">
        <f aca="false">D1859+E1858</f>
        <v>2769.54648526086</v>
      </c>
      <c r="F1859" s="0" t="n">
        <f aca="false">60/(B1859-B1858)*1000</f>
        <v>1758.13953488382</v>
      </c>
      <c r="G1859" s="0" t="n">
        <f aca="false">D1859/(C1859-C1858)</f>
        <v>0.0444002650762924</v>
      </c>
    </row>
    <row r="1860" customFormat="false" ht="12.75" hidden="false" customHeight="false" outlineLevel="0" collapsed="false">
      <c r="B1860" s="0" t="n">
        <v>57238.8662131519</v>
      </c>
      <c r="C1860" s="0" t="n">
        <v>57240.3628117914</v>
      </c>
      <c r="D1860" s="0" t="n">
        <f aca="false">C1860-B1860</f>
        <v>1.49659863945271</v>
      </c>
      <c r="E1860" s="0" t="n">
        <f aca="false">D1860+E1859</f>
        <v>2771.04308390031</v>
      </c>
      <c r="F1860" s="0" t="n">
        <f aca="false">60/(B1860-B1859)*1000</f>
        <v>1726.0273972601</v>
      </c>
      <c r="G1860" s="0" t="n">
        <f aca="false">D1860/(C1860-C1859)</f>
        <v>0.0430809399476954</v>
      </c>
    </row>
    <row r="1861" customFormat="false" ht="12.75" hidden="false" customHeight="false" outlineLevel="0" collapsed="false">
      <c r="B1861" s="0" t="n">
        <v>57273.3106575964</v>
      </c>
      <c r="C1861" s="0" t="n">
        <v>57274.8299319728</v>
      </c>
      <c r="D1861" s="0" t="n">
        <f aca="false">C1861-B1861</f>
        <v>1.51927437642007</v>
      </c>
      <c r="E1861" s="0" t="n">
        <f aca="false">D1861+E1860</f>
        <v>2772.56235827673</v>
      </c>
      <c r="F1861" s="0" t="n">
        <f aca="false">60/(B1861-B1860)*1000</f>
        <v>1741.93548387129</v>
      </c>
      <c r="G1861" s="0" t="n">
        <f aca="false">D1861/(C1861-C1860)</f>
        <v>0.0440789473685041</v>
      </c>
    </row>
    <row r="1862" customFormat="false" ht="12.75" hidden="false" customHeight="false" outlineLevel="0" collapsed="false">
      <c r="B1862" s="0" t="n">
        <v>57307.5963718821</v>
      </c>
      <c r="C1862" s="0" t="n">
        <v>57309.0929705215</v>
      </c>
      <c r="D1862" s="0" t="n">
        <f aca="false">C1862-B1862</f>
        <v>1.49659863945271</v>
      </c>
      <c r="E1862" s="0" t="n">
        <f aca="false">D1862+E1861</f>
        <v>2774.05895691619</v>
      </c>
      <c r="F1862" s="0" t="n">
        <f aca="false">60/(B1862-B1861)*1000</f>
        <v>1749.99999999984</v>
      </c>
      <c r="G1862" s="0" t="n">
        <f aca="false">D1862/(C1862-C1861)</f>
        <v>0.043679682329497</v>
      </c>
    </row>
    <row r="1863" customFormat="false" ht="12.75" hidden="false" customHeight="false" outlineLevel="0" collapsed="false">
      <c r="B1863" s="0" t="n">
        <v>57341.9047619048</v>
      </c>
      <c r="C1863" s="0" t="n">
        <v>57343.4240362812</v>
      </c>
      <c r="D1863" s="0" t="n">
        <f aca="false">C1863-B1863</f>
        <v>1.5192743764128</v>
      </c>
      <c r="E1863" s="0" t="n">
        <f aca="false">D1863+E1862</f>
        <v>2775.5782312926</v>
      </c>
      <c r="F1863" s="0" t="n">
        <f aca="false">60/(B1863-B1862)*1000</f>
        <v>1748.84335756766</v>
      </c>
      <c r="G1863" s="0" t="n">
        <f aca="false">D1863/(C1863-C1862)</f>
        <v>0.0442536327607685</v>
      </c>
    </row>
    <row r="1864" customFormat="false" ht="12.75" hidden="false" customHeight="false" outlineLevel="0" collapsed="false">
      <c r="B1864" s="0" t="n">
        <v>57376.0997732426</v>
      </c>
      <c r="C1864" s="0" t="n">
        <v>57377.619047619</v>
      </c>
      <c r="D1864" s="0" t="n">
        <f aca="false">C1864-B1864</f>
        <v>1.51927437642007</v>
      </c>
      <c r="E1864" s="0" t="n">
        <f aca="false">D1864+E1863</f>
        <v>2777.09750566902</v>
      </c>
      <c r="F1864" s="0" t="n">
        <f aca="false">60/(B1864-B1863)*1000</f>
        <v>1754.64190981463</v>
      </c>
      <c r="G1864" s="0" t="n">
        <f aca="false">D1864/(C1864-C1863)</f>
        <v>0.0444297082228929</v>
      </c>
    </row>
    <row r="1865" customFormat="false" ht="12.75" hidden="false" customHeight="false" outlineLevel="0" collapsed="false">
      <c r="B1865" s="0" t="n">
        <v>57410.022675737</v>
      </c>
      <c r="C1865" s="0" t="n">
        <v>57411.5419501134</v>
      </c>
      <c r="D1865" s="0" t="n">
        <f aca="false">C1865-B1865</f>
        <v>1.51927437642007</v>
      </c>
      <c r="E1865" s="0" t="n">
        <f aca="false">D1865+E1864</f>
        <v>2778.61678004544</v>
      </c>
      <c r="F1865" s="0" t="n">
        <f aca="false">60/(B1865-B1864)*1000</f>
        <v>1768.71657753994</v>
      </c>
      <c r="G1865" s="0" t="n">
        <f aca="false">D1865/(C1865-C1864)</f>
        <v>0.0447860962567639</v>
      </c>
    </row>
    <row r="1866" customFormat="false" ht="12.75" hidden="false" customHeight="false" outlineLevel="0" collapsed="false">
      <c r="B1866" s="0" t="n">
        <v>57444.0362811791</v>
      </c>
      <c r="C1866" s="0" t="n">
        <v>57445.5328798186</v>
      </c>
      <c r="D1866" s="0" t="n">
        <f aca="false">C1866-B1866</f>
        <v>1.49659863945999</v>
      </c>
      <c r="E1866" s="0" t="n">
        <f aca="false">D1866+E1865</f>
        <v>2780.1133786849</v>
      </c>
      <c r="F1866" s="0" t="n">
        <f aca="false">60/(B1866-B1865)*1000</f>
        <v>1764.00000000012</v>
      </c>
      <c r="G1866" s="0" t="n">
        <f aca="false">D1866/(C1866-C1865)</f>
        <v>0.0440293529020596</v>
      </c>
    </row>
    <row r="1867" customFormat="false" ht="12.75" hidden="false" customHeight="false" outlineLevel="0" collapsed="false">
      <c r="B1867" s="0" t="n">
        <v>57477.7551020408</v>
      </c>
      <c r="C1867" s="0" t="n">
        <v>57479.1836734694</v>
      </c>
      <c r="D1867" s="0" t="n">
        <f aca="false">C1867-B1867</f>
        <v>1.42857142857247</v>
      </c>
      <c r="E1867" s="0" t="n">
        <f aca="false">D1867+E1866</f>
        <v>2781.54195011347</v>
      </c>
      <c r="F1867" s="0" t="n">
        <f aca="false">60/(B1867-B1866)*1000</f>
        <v>1779.42165433754</v>
      </c>
      <c r="G1867" s="0" t="n">
        <f aca="false">D1867/(C1867-C1866)</f>
        <v>0.0424528301887129</v>
      </c>
    </row>
    <row r="1868" customFormat="false" ht="12.75" hidden="false" customHeight="false" outlineLevel="0" collapsed="false">
      <c r="B1868" s="0" t="n">
        <v>57511.6326530612</v>
      </c>
      <c r="C1868" s="0" t="n">
        <v>57513.1292517007</v>
      </c>
      <c r="D1868" s="0" t="n">
        <f aca="false">C1868-B1868</f>
        <v>1.49659863945271</v>
      </c>
      <c r="E1868" s="0" t="n">
        <f aca="false">D1868+E1867</f>
        <v>2783.03854875292</v>
      </c>
      <c r="F1868" s="0" t="n">
        <f aca="false">60/(B1868-B1867)*1000</f>
        <v>1771.08433734909</v>
      </c>
      <c r="G1868" s="0" t="n">
        <f aca="false">D1868/(C1868-C1867)</f>
        <v>0.0440881763526126</v>
      </c>
    </row>
    <row r="1869" customFormat="false" ht="12.75" hidden="false" customHeight="false" outlineLevel="0" collapsed="false">
      <c r="B1869" s="0" t="n">
        <v>57544.9886621315</v>
      </c>
      <c r="C1869" s="0" t="n">
        <v>57546.485260771</v>
      </c>
      <c r="D1869" s="0" t="n">
        <f aca="false">C1869-B1869</f>
        <v>1.49659863945271</v>
      </c>
      <c r="E1869" s="0" t="n">
        <f aca="false">D1869+E1868</f>
        <v>2784.53514739238</v>
      </c>
      <c r="F1869" s="0" t="n">
        <f aca="false">60/(B1869-B1868)*1000</f>
        <v>1798.7763426244</v>
      </c>
      <c r="G1869" s="0" t="n">
        <f aca="false">D1869/(C1869-C1868)</f>
        <v>0.0448674371175234</v>
      </c>
    </row>
    <row r="1870" customFormat="false" ht="12.75" hidden="false" customHeight="false" outlineLevel="0" collapsed="false">
      <c r="B1870" s="0" t="n">
        <v>57578.7755102041</v>
      </c>
      <c r="C1870" s="0" t="n">
        <v>57580.2040816327</v>
      </c>
      <c r="D1870" s="0" t="n">
        <f aca="false">C1870-B1870</f>
        <v>1.42857142856519</v>
      </c>
      <c r="E1870" s="0" t="n">
        <f aca="false">D1870+E1869</f>
        <v>2785.96371882094</v>
      </c>
      <c r="F1870" s="0" t="n">
        <f aca="false">60/(B1870-B1869)*1000</f>
        <v>1775.83892617428</v>
      </c>
      <c r="G1870" s="0" t="n">
        <f aca="false">D1870/(C1870-C1869)</f>
        <v>0.042367182245947</v>
      </c>
    </row>
    <row r="1871" customFormat="false" ht="12.75" hidden="false" customHeight="false" outlineLevel="0" collapsed="false">
      <c r="B1871" s="0" t="n">
        <v>57612.335600907</v>
      </c>
      <c r="C1871" s="0" t="n">
        <v>57613.7641723356</v>
      </c>
      <c r="D1871" s="0" t="n">
        <f aca="false">C1871-B1871</f>
        <v>1.42857142856519</v>
      </c>
      <c r="E1871" s="0" t="n">
        <f aca="false">D1871+E1870</f>
        <v>2787.39229024951</v>
      </c>
      <c r="F1871" s="0" t="n">
        <f aca="false">60/(B1871-B1870)*1000</f>
        <v>1787.83783783766</v>
      </c>
      <c r="G1871" s="0" t="n">
        <f aca="false">D1871/(C1871-C1870)</f>
        <v>0.0425675675673776</v>
      </c>
    </row>
    <row r="1872" customFormat="false" ht="12.75" hidden="false" customHeight="false" outlineLevel="0" collapsed="false">
      <c r="B1872" s="0" t="n">
        <v>57646.1224489796</v>
      </c>
      <c r="C1872" s="0" t="n">
        <v>57647.5283446712</v>
      </c>
      <c r="D1872" s="0" t="n">
        <f aca="false">C1872-B1872</f>
        <v>1.40589569160511</v>
      </c>
      <c r="E1872" s="0" t="n">
        <f aca="false">D1872+E1871</f>
        <v>2788.79818594111</v>
      </c>
      <c r="F1872" s="0" t="n">
        <f aca="false">60/(B1872-B1871)*1000</f>
        <v>1775.83892617466</v>
      </c>
      <c r="G1872" s="0" t="n">
        <f aca="false">D1872/(C1872-C1871)</f>
        <v>0.0416386836801804</v>
      </c>
    </row>
    <row r="1873" customFormat="false" ht="12.75" hidden="false" customHeight="false" outlineLevel="0" collapsed="false">
      <c r="B1873" s="0" t="n">
        <v>57679.8185941043</v>
      </c>
      <c r="C1873" s="0" t="n">
        <v>57681.2471655329</v>
      </c>
      <c r="D1873" s="0" t="n">
        <f aca="false">C1873-B1873</f>
        <v>1.42857142856519</v>
      </c>
      <c r="E1873" s="0" t="n">
        <f aca="false">D1873+E1872</f>
        <v>2790.22675736968</v>
      </c>
      <c r="F1873" s="0" t="n">
        <f aca="false">60/(B1873-B1872)*1000</f>
        <v>1780.61911170916</v>
      </c>
      <c r="G1873" s="0" t="n">
        <f aca="false">D1873/(C1873-C1872)</f>
        <v>0.042367182245947</v>
      </c>
    </row>
    <row r="1874" customFormat="false" ht="12.75" hidden="false" customHeight="false" outlineLevel="0" collapsed="false">
      <c r="B1874" s="0" t="n">
        <v>57713.4240362812</v>
      </c>
      <c r="C1874" s="0" t="n">
        <v>57714.8526077098</v>
      </c>
      <c r="D1874" s="0" t="n">
        <f aca="false">C1874-B1874</f>
        <v>1.42857142856519</v>
      </c>
      <c r="E1874" s="0" t="n">
        <f aca="false">D1874+E1873</f>
        <v>2791.65532879824</v>
      </c>
      <c r="F1874" s="0" t="n">
        <f aca="false">60/(B1874-B1873)*1000</f>
        <v>1785.42510121455</v>
      </c>
      <c r="G1874" s="0" t="n">
        <f aca="false">D1874/(C1874-C1873)</f>
        <v>0.0425101214573036</v>
      </c>
    </row>
    <row r="1875" customFormat="false" ht="12.75" hidden="false" customHeight="false" outlineLevel="0" collapsed="false">
      <c r="B1875" s="0" t="n">
        <v>57747.2562358277</v>
      </c>
      <c r="C1875" s="0" t="n">
        <v>57748.6621315193</v>
      </c>
      <c r="D1875" s="0" t="n">
        <f aca="false">C1875-B1875</f>
        <v>1.40589569161239</v>
      </c>
      <c r="E1875" s="0" t="n">
        <f aca="false">D1875+E1874</f>
        <v>2793.06122448986</v>
      </c>
      <c r="F1875" s="0" t="n">
        <f aca="false">60/(B1875-B1874)*1000</f>
        <v>1773.45844504052</v>
      </c>
      <c r="G1875" s="0" t="n">
        <f aca="false">D1875/(C1875-C1874)</f>
        <v>0.0415828303152925</v>
      </c>
    </row>
    <row r="1876" customFormat="false" ht="12.75" hidden="false" customHeight="false" outlineLevel="0" collapsed="false">
      <c r="B1876" s="0" t="n">
        <v>57781.1337868481</v>
      </c>
      <c r="C1876" s="0" t="n">
        <v>57782.5396825397</v>
      </c>
      <c r="D1876" s="0" t="n">
        <f aca="false">C1876-B1876</f>
        <v>1.40589569160511</v>
      </c>
      <c r="E1876" s="0" t="n">
        <f aca="false">D1876+E1875</f>
        <v>2794.46712018146</v>
      </c>
      <c r="F1876" s="0" t="n">
        <f aca="false">60/(B1876-B1875)*1000</f>
        <v>1771.08433734909</v>
      </c>
      <c r="G1876" s="0" t="n">
        <f aca="false">D1876/(C1876-C1875)</f>
        <v>0.0414993306558151</v>
      </c>
    </row>
    <row r="1877" customFormat="false" ht="12.75" hidden="false" customHeight="false" outlineLevel="0" collapsed="false">
      <c r="B1877" s="0" t="n">
        <v>57814.8072562358</v>
      </c>
      <c r="C1877" s="0" t="n">
        <v>57816.2131519274</v>
      </c>
      <c r="D1877" s="0" t="n">
        <f aca="false">C1877-B1877</f>
        <v>1.40589569160511</v>
      </c>
      <c r="E1877" s="0" t="n">
        <f aca="false">D1877+E1876</f>
        <v>2795.87301587307</v>
      </c>
      <c r="F1877" s="0" t="n">
        <f aca="false">60/(B1877-B1876)*1000</f>
        <v>1781.81818181837</v>
      </c>
      <c r="G1877" s="0" t="n">
        <f aca="false">D1877/(C1877-C1876)</f>
        <v>0.0417508417507016</v>
      </c>
    </row>
    <row r="1878" customFormat="false" ht="12.75" hidden="false" customHeight="false" outlineLevel="0" collapsed="false">
      <c r="B1878" s="0" t="n">
        <v>57849.433106576</v>
      </c>
      <c r="C1878" s="0" t="n">
        <v>57850.8390022676</v>
      </c>
      <c r="D1878" s="0" t="n">
        <f aca="false">C1878-B1878</f>
        <v>1.40589569160511</v>
      </c>
      <c r="E1878" s="0" t="n">
        <f aca="false">D1878+E1877</f>
        <v>2797.27891156467</v>
      </c>
      <c r="F1878" s="0" t="n">
        <f aca="false">60/(B1878-B1877)*1000</f>
        <v>1732.80943025518</v>
      </c>
      <c r="G1878" s="0" t="n">
        <f aca="false">D1878/(C1878-C1877)</f>
        <v>0.0406024885394744</v>
      </c>
    </row>
    <row r="1879" customFormat="false" ht="12.75" hidden="false" customHeight="false" outlineLevel="0" collapsed="false">
      <c r="B1879" s="0" t="n">
        <v>57883.0612244898</v>
      </c>
      <c r="C1879" s="0" t="n">
        <v>57884.4897959184</v>
      </c>
      <c r="D1879" s="0" t="n">
        <f aca="false">C1879-B1879</f>
        <v>1.42857142857974</v>
      </c>
      <c r="E1879" s="0" t="n">
        <f aca="false">D1879+E1878</f>
        <v>2798.70748299325</v>
      </c>
      <c r="F1879" s="0" t="n">
        <f aca="false">60/(B1879-B1878)*1000</f>
        <v>1784.2211732978</v>
      </c>
      <c r="G1879" s="0" t="n">
        <f aca="false">D1879/(C1879-C1878)</f>
        <v>0.0424528301889199</v>
      </c>
    </row>
    <row r="1880" customFormat="false" ht="12.75" hidden="false" customHeight="false" outlineLevel="0" collapsed="false">
      <c r="B1880" s="0" t="n">
        <v>57917.1882086168</v>
      </c>
      <c r="C1880" s="0" t="n">
        <v>57918.6167800454</v>
      </c>
      <c r="D1880" s="0" t="n">
        <f aca="false">C1880-B1880</f>
        <v>1.42857142857974</v>
      </c>
      <c r="E1880" s="0" t="n">
        <f aca="false">D1880+E1879</f>
        <v>2800.13605442183</v>
      </c>
      <c r="F1880" s="0" t="n">
        <f aca="false">60/(B1880-B1879)*1000</f>
        <v>1758.13953488382</v>
      </c>
      <c r="G1880" s="0" t="n">
        <f aca="false">D1880/(C1880-C1879)</f>
        <v>0.041860465116525</v>
      </c>
    </row>
    <row r="1881" customFormat="false" ht="12.75" hidden="false" customHeight="false" outlineLevel="0" collapsed="false">
      <c r="B1881" s="0" t="n">
        <v>57951.9274376417</v>
      </c>
      <c r="C1881" s="0" t="n">
        <v>57953.3333333333</v>
      </c>
      <c r="D1881" s="0" t="n">
        <f aca="false">C1881-B1881</f>
        <v>1.40589569161239</v>
      </c>
      <c r="E1881" s="0" t="n">
        <f aca="false">D1881+E1880</f>
        <v>2801.54195011344</v>
      </c>
      <c r="F1881" s="0" t="n">
        <f aca="false">60/(B1881-B1880)*1000</f>
        <v>1727.15404699715</v>
      </c>
      <c r="G1881" s="0" t="n">
        <f aca="false">D1881/(C1881-C1880)</f>
        <v>0.0404964075768179</v>
      </c>
    </row>
    <row r="1882" customFormat="false" ht="12.75" hidden="false" customHeight="false" outlineLevel="0" collapsed="false">
      <c r="B1882" s="0" t="n">
        <v>57986.5079365079</v>
      </c>
      <c r="C1882" s="0" t="n">
        <v>57987.9365079365</v>
      </c>
      <c r="D1882" s="0" t="n">
        <f aca="false">C1882-B1882</f>
        <v>1.42857142857247</v>
      </c>
      <c r="E1882" s="0" t="n">
        <f aca="false">D1882+E1881</f>
        <v>2802.97052154202</v>
      </c>
      <c r="F1882" s="0" t="n">
        <f aca="false">60/(B1882-B1881)*1000</f>
        <v>1735.08196721312</v>
      </c>
      <c r="G1882" s="0" t="n">
        <f aca="false">D1882/(C1882-C1881)</f>
        <v>0.0412844036697566</v>
      </c>
    </row>
    <row r="1883" customFormat="false" ht="12.75" hidden="false" customHeight="false" outlineLevel="0" collapsed="false">
      <c r="B1883" s="0" t="n">
        <v>58021.2925170068</v>
      </c>
      <c r="C1883" s="0" t="n">
        <v>58022.7664399093</v>
      </c>
      <c r="D1883" s="0" t="n">
        <f aca="false">C1883-B1883</f>
        <v>1.47392290249263</v>
      </c>
      <c r="E1883" s="0" t="n">
        <f aca="false">D1883+E1882</f>
        <v>2804.44444444451</v>
      </c>
      <c r="F1883" s="0" t="n">
        <f aca="false">60/(B1883-B1882)*1000</f>
        <v>1724.90221642754</v>
      </c>
      <c r="G1883" s="0" t="n">
        <f aca="false">D1883/(C1883-C1882)</f>
        <v>0.0423177083332853</v>
      </c>
    </row>
    <row r="1884" customFormat="false" ht="12.75" hidden="false" customHeight="false" outlineLevel="0" collapsed="false">
      <c r="B1884" s="0" t="n">
        <v>58056.3718820862</v>
      </c>
      <c r="C1884" s="0" t="n">
        <v>58057.8684807256</v>
      </c>
      <c r="D1884" s="0" t="n">
        <f aca="false">C1884-B1884</f>
        <v>1.49659863945271</v>
      </c>
      <c r="E1884" s="0" t="n">
        <f aca="false">D1884+E1883</f>
        <v>2805.94104308396</v>
      </c>
      <c r="F1884" s="0" t="n">
        <f aca="false">60/(B1884-B1883)*1000</f>
        <v>1710.40723981906</v>
      </c>
      <c r="G1884" s="0" t="n">
        <f aca="false">D1884/(C1884-C1883)</f>
        <v>0.0426356589146443</v>
      </c>
    </row>
    <row r="1885" customFormat="false" ht="12.75" hidden="false" customHeight="false" outlineLevel="0" collapsed="false">
      <c r="B1885" s="0" t="n">
        <v>58091.1111111111</v>
      </c>
      <c r="C1885" s="0" t="n">
        <v>58092.6077097506</v>
      </c>
      <c r="D1885" s="0" t="n">
        <f aca="false">C1885-B1885</f>
        <v>1.49659863945999</v>
      </c>
      <c r="E1885" s="0" t="n">
        <f aca="false">D1885+E1884</f>
        <v>2807.43764172342</v>
      </c>
      <c r="F1885" s="0" t="n">
        <f aca="false">60/(B1885-B1884)*1000</f>
        <v>1727.15404699751</v>
      </c>
      <c r="G1885" s="0" t="n">
        <f aca="false">D1885/(C1885-C1884)</f>
        <v>0.0430809399478958</v>
      </c>
    </row>
    <row r="1886" customFormat="false" ht="12.75" hidden="false" customHeight="false" outlineLevel="0" collapsed="false">
      <c r="B1886" s="0" t="n">
        <v>58125.7823129252</v>
      </c>
      <c r="C1886" s="0" t="n">
        <v>58127.3015873016</v>
      </c>
      <c r="D1886" s="0" t="n">
        <f aca="false">C1886-B1886</f>
        <v>1.51927437642007</v>
      </c>
      <c r="E1886" s="0" t="n">
        <f aca="false">D1886+E1885</f>
        <v>2808.95691609984</v>
      </c>
      <c r="F1886" s="0" t="n">
        <f aca="false">60/(B1886-B1885)*1000</f>
        <v>1730.54283845642</v>
      </c>
      <c r="G1886" s="0" t="n">
        <f aca="false">D1886/(C1886-C1885)</f>
        <v>0.043790849673284</v>
      </c>
    </row>
    <row r="1887" customFormat="false" ht="12.75" hidden="false" customHeight="false" outlineLevel="0" collapsed="false">
      <c r="B1887" s="0" t="n">
        <v>58159.8412698413</v>
      </c>
      <c r="C1887" s="0" t="n">
        <v>58161.3378684807</v>
      </c>
      <c r="D1887" s="0" t="n">
        <f aca="false">C1887-B1887</f>
        <v>1.49659863945999</v>
      </c>
      <c r="E1887" s="0" t="n">
        <f aca="false">D1887+E1886</f>
        <v>2810.4535147393</v>
      </c>
      <c r="F1887" s="0" t="n">
        <f aca="false">60/(B1887-B1886)*1000</f>
        <v>1761.65113182412</v>
      </c>
      <c r="G1887" s="0" t="n">
        <f aca="false">D1887/(C1887-C1886)</f>
        <v>0.0439706862093128</v>
      </c>
    </row>
    <row r="1888" customFormat="false" ht="12.75" hidden="false" customHeight="false" outlineLevel="0" collapsed="false">
      <c r="B1888" s="0" t="n">
        <v>58194.10430839</v>
      </c>
      <c r="C1888" s="0" t="n">
        <v>58195.6235827664</v>
      </c>
      <c r="D1888" s="0" t="n">
        <f aca="false">C1888-B1888</f>
        <v>1.5192743764128</v>
      </c>
      <c r="E1888" s="0" t="n">
        <f aca="false">D1888+E1887</f>
        <v>2811.97278911571</v>
      </c>
      <c r="F1888" s="0" t="n">
        <f aca="false">60/(B1888-B1887)*1000</f>
        <v>1751.15817339525</v>
      </c>
      <c r="G1888" s="0" t="n">
        <f aca="false">D1888/(C1888-C1887)</f>
        <v>0.0443121693120546</v>
      </c>
    </row>
    <row r="1889" customFormat="false" ht="12.75" hidden="false" customHeight="false" outlineLevel="0" collapsed="false">
      <c r="B1889" s="0" t="n">
        <v>58228.1405895692</v>
      </c>
      <c r="C1889" s="0" t="n">
        <v>58229.6598639456</v>
      </c>
      <c r="D1889" s="0" t="n">
        <f aca="false">C1889-B1889</f>
        <v>1.51927437642007</v>
      </c>
      <c r="E1889" s="0" t="n">
        <f aca="false">D1889+E1888</f>
        <v>2813.49206349213</v>
      </c>
      <c r="F1889" s="0" t="n">
        <f aca="false">60/(B1889-B1888)*1000</f>
        <v>1762.82478347787</v>
      </c>
      <c r="G1889" s="0" t="n">
        <f aca="false">D1889/(C1889-C1888)</f>
        <v>0.0446369087275936</v>
      </c>
    </row>
    <row r="1890" customFormat="false" ht="12.75" hidden="false" customHeight="false" outlineLevel="0" collapsed="false">
      <c r="B1890" s="0" t="n">
        <v>58262.1088435374</v>
      </c>
      <c r="C1890" s="0" t="n">
        <v>58263.6054421769</v>
      </c>
      <c r="D1890" s="0" t="n">
        <f aca="false">C1890-B1890</f>
        <v>1.49659863945271</v>
      </c>
      <c r="E1890" s="0" t="n">
        <f aca="false">D1890+E1889</f>
        <v>2814.98866213159</v>
      </c>
      <c r="F1890" s="0" t="n">
        <f aca="false">60/(B1890-B1889)*1000</f>
        <v>1766.35514018689</v>
      </c>
      <c r="G1890" s="0" t="n">
        <f aca="false">D1890/(C1890-C1889)</f>
        <v>0.0440881763526221</v>
      </c>
    </row>
    <row r="1891" customFormat="false" ht="12.75" hidden="false" customHeight="false" outlineLevel="0" collapsed="false">
      <c r="B1891" s="0" t="n">
        <v>58295.89569161</v>
      </c>
      <c r="C1891" s="0" t="n">
        <v>58297.4149659864</v>
      </c>
      <c r="D1891" s="0" t="n">
        <f aca="false">C1891-B1891</f>
        <v>1.5192743764128</v>
      </c>
      <c r="E1891" s="0" t="n">
        <f aca="false">D1891+E1890</f>
        <v>2816.507936508</v>
      </c>
      <c r="F1891" s="0" t="n">
        <f aca="false">60/(B1891-B1890)*1000</f>
        <v>1775.83892617428</v>
      </c>
      <c r="G1891" s="0" t="n">
        <f aca="false">D1891/(C1891-C1890)</f>
        <v>0.0449362843727691</v>
      </c>
    </row>
    <row r="1892" customFormat="false" ht="12.75" hidden="false" customHeight="false" outlineLevel="0" collapsed="false">
      <c r="B1892" s="0" t="n">
        <v>58329.5464852608</v>
      </c>
      <c r="C1892" s="0" t="n">
        <v>58331.0430839002</v>
      </c>
      <c r="D1892" s="0" t="n">
        <f aca="false">C1892-B1892</f>
        <v>1.49659863945999</v>
      </c>
      <c r="E1892" s="0" t="n">
        <f aca="false">D1892+E1891</f>
        <v>2818.00453514746</v>
      </c>
      <c r="F1892" s="0" t="n">
        <f aca="false">60/(B1892-B1891)*1000</f>
        <v>1783.01886792464</v>
      </c>
      <c r="G1892" s="0" t="n">
        <f aca="false">D1892/(C1892-C1891)</f>
        <v>0.044504383007534</v>
      </c>
    </row>
    <row r="1893" customFormat="false" ht="12.75" hidden="false" customHeight="false" outlineLevel="0" collapsed="false">
      <c r="B1893" s="0" t="n">
        <v>58363.4013605442</v>
      </c>
      <c r="C1893" s="0" t="n">
        <v>58364.8979591837</v>
      </c>
      <c r="D1893" s="0" t="n">
        <f aca="false">C1893-B1893</f>
        <v>1.49659863945271</v>
      </c>
      <c r="E1893" s="0" t="n">
        <f aca="false">D1893+E1892</f>
        <v>2819.50113378691</v>
      </c>
      <c r="F1893" s="0" t="n">
        <f aca="false">60/(B1893-B1892)*1000</f>
        <v>1772.2705961152</v>
      </c>
      <c r="G1893" s="0" t="n">
        <f aca="false">D1893/(C1893-C1892)</f>
        <v>0.0442062960481439</v>
      </c>
    </row>
    <row r="1894" customFormat="false" ht="12.75" hidden="false" customHeight="false" outlineLevel="0" collapsed="false">
      <c r="B1894" s="0" t="n">
        <v>58397.1428571429</v>
      </c>
      <c r="C1894" s="0" t="n">
        <v>58398.6394557823</v>
      </c>
      <c r="D1894" s="0" t="n">
        <f aca="false">C1894-B1894</f>
        <v>1.49659863945271</v>
      </c>
      <c r="E1894" s="0" t="n">
        <f aca="false">D1894+E1893</f>
        <v>2820.99773242636</v>
      </c>
      <c r="F1894" s="0" t="n">
        <f aca="false">60/(B1894-B1893)*1000</f>
        <v>1778.22580645125</v>
      </c>
      <c r="G1894" s="0" t="n">
        <f aca="false">D1894/(C1894-C1893)</f>
        <v>0.0443548387095774</v>
      </c>
    </row>
    <row r="1895" customFormat="false" ht="12.75" hidden="false" customHeight="false" outlineLevel="0" collapsed="false">
      <c r="B1895" s="0" t="n">
        <v>58430.7029478458</v>
      </c>
      <c r="C1895" s="0" t="n">
        <v>58432.1995464853</v>
      </c>
      <c r="D1895" s="0" t="n">
        <f aca="false">C1895-B1895</f>
        <v>1.49659863945999</v>
      </c>
      <c r="E1895" s="0" t="n">
        <f aca="false">D1895+E1894</f>
        <v>2822.49433106582</v>
      </c>
      <c r="F1895" s="0" t="n">
        <f aca="false">60/(B1895-B1894)*1000</f>
        <v>1787.83783783844</v>
      </c>
      <c r="G1895" s="0" t="n">
        <f aca="false">D1895/(C1895-C1894)</f>
        <v>0.0445945945947253</v>
      </c>
    </row>
    <row r="1896" customFormat="false" ht="12.75" hidden="false" customHeight="false" outlineLevel="0" collapsed="false">
      <c r="B1896" s="0" t="n">
        <v>58464.6712018141</v>
      </c>
      <c r="C1896" s="0" t="n">
        <v>58466.1451247166</v>
      </c>
      <c r="D1896" s="0" t="n">
        <f aca="false">C1896-B1896</f>
        <v>1.47392290249991</v>
      </c>
      <c r="E1896" s="0" t="n">
        <f aca="false">D1896+E1895</f>
        <v>2823.96825396832</v>
      </c>
      <c r="F1896" s="0" t="n">
        <f aca="false">60/(B1896-B1895)*1000</f>
        <v>1766.35514018689</v>
      </c>
      <c r="G1896" s="0" t="n">
        <f aca="false">D1896/(C1896-C1895)</f>
        <v>0.0434201736808567</v>
      </c>
    </row>
    <row r="1897" customFormat="false" ht="12.75" hidden="false" customHeight="false" outlineLevel="0" collapsed="false">
      <c r="B1897" s="0" t="n">
        <v>58498.5034013606</v>
      </c>
      <c r="C1897" s="0" t="n">
        <v>58500</v>
      </c>
      <c r="D1897" s="0" t="n">
        <f aca="false">C1897-B1897</f>
        <v>1.49659863945271</v>
      </c>
      <c r="E1897" s="0" t="n">
        <f aca="false">D1897+E1896</f>
        <v>2825.46485260778</v>
      </c>
      <c r="F1897" s="0" t="n">
        <f aca="false">60/(B1897-B1896)*1000</f>
        <v>1773.45844503976</v>
      </c>
      <c r="G1897" s="0" t="n">
        <f aca="false">D1897/(C1897-C1896)</f>
        <v>0.0442062960481344</v>
      </c>
    </row>
    <row r="1898" customFormat="false" ht="12.75" hidden="false" customHeight="false" outlineLevel="0" collapsed="false">
      <c r="B1898" s="0" t="n">
        <v>58531.9727891157</v>
      </c>
      <c r="C1898" s="0" t="n">
        <v>58533.4693877551</v>
      </c>
      <c r="D1898" s="0" t="n">
        <f aca="false">C1898-B1898</f>
        <v>1.49659863945271</v>
      </c>
      <c r="E1898" s="0" t="n">
        <f aca="false">D1898+E1897</f>
        <v>2826.96145124723</v>
      </c>
      <c r="F1898" s="0" t="n">
        <f aca="false">60/(B1898-B1897)*1000</f>
        <v>1792.68292682919</v>
      </c>
      <c r="G1898" s="0" t="n">
        <f aca="false">D1898/(C1898-C1897)</f>
        <v>0.0447154471543779</v>
      </c>
    </row>
    <row r="1899" customFormat="false" ht="12.75" hidden="false" customHeight="false" outlineLevel="0" collapsed="false">
      <c r="B1899" s="0" t="n">
        <v>58565.9183673469</v>
      </c>
      <c r="C1899" s="0" t="n">
        <v>58567.3922902494</v>
      </c>
      <c r="D1899" s="0" t="n">
        <f aca="false">C1899-B1899</f>
        <v>1.47392290249263</v>
      </c>
      <c r="E1899" s="0" t="n">
        <f aca="false">D1899+E1898</f>
        <v>2828.43537414972</v>
      </c>
      <c r="F1899" s="0" t="n">
        <f aca="false">60/(B1899-B1898)*1000</f>
        <v>1767.53507014056</v>
      </c>
      <c r="G1899" s="0" t="n">
        <f aca="false">D1899/(C1899-C1898)</f>
        <v>0.0434491978609177</v>
      </c>
    </row>
    <row r="1900" customFormat="false" ht="12.75" hidden="false" customHeight="false" outlineLevel="0" collapsed="false">
      <c r="B1900" s="0" t="n">
        <v>58599.1609977324</v>
      </c>
      <c r="C1900" s="0" t="n">
        <v>58600.566893424</v>
      </c>
      <c r="D1900" s="0" t="n">
        <f aca="false">C1900-B1900</f>
        <v>1.40589569161239</v>
      </c>
      <c r="E1900" s="0" t="n">
        <f aca="false">D1900+E1899</f>
        <v>2829.84126984133</v>
      </c>
      <c r="F1900" s="0" t="n">
        <f aca="false">60/(B1900-B1899)*1000</f>
        <v>1804.91132332875</v>
      </c>
      <c r="G1900" s="0" t="n">
        <f aca="false">D1900/(C1900-C1899)</f>
        <v>0.0423786739576879</v>
      </c>
    </row>
    <row r="1901" customFormat="false" ht="12.75" hidden="false" customHeight="false" outlineLevel="0" collapsed="false">
      <c r="B1901" s="0" t="n">
        <v>58632.7664399093</v>
      </c>
      <c r="C1901" s="0" t="n">
        <v>58634.1723356009</v>
      </c>
      <c r="D1901" s="0" t="n">
        <f aca="false">C1901-B1901</f>
        <v>1.40589569161239</v>
      </c>
      <c r="E1901" s="0" t="n">
        <f aca="false">D1901+E1900</f>
        <v>2831.24716553295</v>
      </c>
      <c r="F1901" s="0" t="n">
        <f aca="false">60/(B1901-B1900)*1000</f>
        <v>1785.42510121455</v>
      </c>
      <c r="G1901" s="0" t="n">
        <f aca="false">D1901/(C1901-C1900)</f>
        <v>0.0418353576249023</v>
      </c>
    </row>
    <row r="1902" customFormat="false" ht="12.75" hidden="false" customHeight="false" outlineLevel="0" collapsed="false">
      <c r="B1902" s="0" t="n">
        <v>58666.4172335601</v>
      </c>
      <c r="C1902" s="0" t="n">
        <v>58667.8458049887</v>
      </c>
      <c r="D1902" s="0" t="n">
        <f aca="false">C1902-B1902</f>
        <v>1.42857142857247</v>
      </c>
      <c r="E1902" s="0" t="n">
        <f aca="false">D1902+E1901</f>
        <v>2832.67573696152</v>
      </c>
      <c r="F1902" s="0" t="n">
        <f aca="false">60/(B1902-B1901)*1000</f>
        <v>1783.01886792464</v>
      </c>
      <c r="G1902" s="0" t="n">
        <f aca="false">D1902/(C1902-C1901)</f>
        <v>0.0424242424242778</v>
      </c>
    </row>
    <row r="1903" customFormat="false" ht="12.75" hidden="false" customHeight="false" outlineLevel="0" collapsed="false">
      <c r="B1903" s="0" t="n">
        <v>58699.9319727891</v>
      </c>
      <c r="C1903" s="0" t="n">
        <v>58701.3605442177</v>
      </c>
      <c r="D1903" s="0" t="n">
        <f aca="false">C1903-B1903</f>
        <v>1.42857142856519</v>
      </c>
      <c r="E1903" s="0" t="n">
        <f aca="false">D1903+E1902</f>
        <v>2834.10430839008</v>
      </c>
      <c r="F1903" s="0" t="n">
        <f aca="false">60/(B1903-B1902)*1000</f>
        <v>1790.25710419454</v>
      </c>
      <c r="G1903" s="0" t="n">
        <f aca="false">D1903/(C1903-C1902)</f>
        <v>0.0426251691473121</v>
      </c>
    </row>
    <row r="1904" customFormat="false" ht="12.75" hidden="false" customHeight="false" outlineLevel="0" collapsed="false">
      <c r="B1904" s="0" t="n">
        <v>58733.1065759637</v>
      </c>
      <c r="C1904" s="0" t="n">
        <v>58734.5351473923</v>
      </c>
      <c r="D1904" s="0" t="n">
        <f aca="false">C1904-B1904</f>
        <v>1.42857142857247</v>
      </c>
      <c r="E1904" s="0" t="n">
        <f aca="false">D1904+E1903</f>
        <v>2835.53287981866</v>
      </c>
      <c r="F1904" s="0" t="n">
        <f aca="false">60/(B1904-B1903)*1000</f>
        <v>1808.61244019153</v>
      </c>
      <c r="G1904" s="0" t="n">
        <f aca="false">D1904/(C1904-C1903)</f>
        <v>0.043062200956963</v>
      </c>
    </row>
    <row r="1905" customFormat="false" ht="12.75" hidden="false" customHeight="false" outlineLevel="0" collapsed="false">
      <c r="B1905" s="0" t="n">
        <v>58766.6439909297</v>
      </c>
      <c r="C1905" s="0" t="n">
        <v>58768.0498866213</v>
      </c>
      <c r="D1905" s="0" t="n">
        <f aca="false">C1905-B1905</f>
        <v>1.40589569159783</v>
      </c>
      <c r="E1905" s="0" t="n">
        <f aca="false">D1905+E1904</f>
        <v>2836.93877551026</v>
      </c>
      <c r="F1905" s="0" t="n">
        <f aca="false">60/(B1905-B1904)*1000</f>
        <v>1789.04665314377</v>
      </c>
      <c r="G1905" s="0" t="n">
        <f aca="false">D1905/(C1905-C1904)</f>
        <v>0.0419485791606768</v>
      </c>
    </row>
    <row r="1906" customFormat="false" ht="12.75" hidden="false" customHeight="false" outlineLevel="0" collapsed="false">
      <c r="B1906" s="0" t="n">
        <v>58799.9319727891</v>
      </c>
      <c r="C1906" s="0" t="n">
        <v>58801.3378684807</v>
      </c>
      <c r="D1906" s="0" t="n">
        <f aca="false">C1906-B1906</f>
        <v>1.40589569160511</v>
      </c>
      <c r="E1906" s="0" t="n">
        <f aca="false">D1906+E1905</f>
        <v>2838.34467120186</v>
      </c>
      <c r="F1906" s="0" t="n">
        <f aca="false">60/(B1906-B1905)*1000</f>
        <v>1802.45231607641</v>
      </c>
      <c r="G1906" s="0" t="n">
        <f aca="false">D1906/(C1906-C1905)</f>
        <v>0.0422343324249154</v>
      </c>
    </row>
    <row r="1907" customFormat="false" ht="12.75" hidden="false" customHeight="false" outlineLevel="0" collapsed="false">
      <c r="B1907" s="0" t="n">
        <v>58833.2653061225</v>
      </c>
      <c r="C1907" s="0" t="n">
        <v>58834.693877551</v>
      </c>
      <c r="D1907" s="0" t="n">
        <f aca="false">C1907-B1907</f>
        <v>1.42857142857247</v>
      </c>
      <c r="E1907" s="0" t="n">
        <f aca="false">D1907+E1906</f>
        <v>2839.77324263043</v>
      </c>
      <c r="F1907" s="0" t="n">
        <f aca="false">60/(B1907-B1906)*1000</f>
        <v>1800.00000000026</v>
      </c>
      <c r="G1907" s="0" t="n">
        <f aca="false">D1907/(C1907-C1906)</f>
        <v>0.0428280081577456</v>
      </c>
    </row>
    <row r="1908" customFormat="false" ht="12.75" hidden="false" customHeight="false" outlineLevel="0" collapsed="false">
      <c r="B1908" s="0" t="n">
        <v>58867.0975056689</v>
      </c>
      <c r="C1908" s="0" t="n">
        <v>58868.5034013605</v>
      </c>
      <c r="D1908" s="0" t="n">
        <f aca="false">C1908-B1908</f>
        <v>1.40589569160511</v>
      </c>
      <c r="E1908" s="0" t="n">
        <f aca="false">D1908+E1907</f>
        <v>2841.17913832204</v>
      </c>
      <c r="F1908" s="0" t="n">
        <f aca="false">60/(B1908-B1907)*1000</f>
        <v>1773.45844504014</v>
      </c>
      <c r="G1908" s="0" t="n">
        <f aca="false">D1908/(C1908-C1907)</f>
        <v>0.0415828303150863</v>
      </c>
    </row>
    <row r="1909" customFormat="false" ht="12.75" hidden="false" customHeight="false" outlineLevel="0" collapsed="false">
      <c r="B1909" s="0" t="n">
        <v>58900.7482993197</v>
      </c>
      <c r="C1909" s="0" t="n">
        <v>58902.1541950113</v>
      </c>
      <c r="D1909" s="0" t="n">
        <f aca="false">C1909-B1909</f>
        <v>1.40589569159783</v>
      </c>
      <c r="E1909" s="0" t="n">
        <f aca="false">D1909+E1908</f>
        <v>2842.58503401364</v>
      </c>
      <c r="F1909" s="0" t="n">
        <f aca="false">60/(B1909-B1908)*1000</f>
        <v>1783.01886792426</v>
      </c>
      <c r="G1909" s="0" t="n">
        <f aca="false">D1909/(C1909-C1908)</f>
        <v>0.0417789757408818</v>
      </c>
    </row>
    <row r="1910" customFormat="false" ht="12.75" hidden="false" customHeight="false" outlineLevel="0" collapsed="false">
      <c r="B1910" s="0" t="n">
        <v>58934.2857142857</v>
      </c>
      <c r="C1910" s="0" t="n">
        <v>58935.7142857143</v>
      </c>
      <c r="D1910" s="0" t="n">
        <f aca="false">C1910-B1910</f>
        <v>1.42857142856519</v>
      </c>
      <c r="E1910" s="0" t="n">
        <f aca="false">D1910+E1909</f>
        <v>2844.0136054422</v>
      </c>
      <c r="F1910" s="0" t="n">
        <f aca="false">60/(B1910-B1909)*1000</f>
        <v>1789.04665314416</v>
      </c>
      <c r="G1910" s="0" t="n">
        <f aca="false">D1910/(C1910-C1909)</f>
        <v>0.0425675675673776</v>
      </c>
    </row>
    <row r="1911" customFormat="false" ht="12.75" hidden="false" customHeight="false" outlineLevel="0" collapsed="false">
      <c r="B1911" s="0" t="n">
        <v>58968.0272108844</v>
      </c>
      <c r="C1911" s="0" t="n">
        <v>58969.433106576</v>
      </c>
      <c r="D1911" s="0" t="n">
        <f aca="false">C1911-B1911</f>
        <v>1.40589569161239</v>
      </c>
      <c r="E1911" s="0" t="n">
        <f aca="false">D1911+E1910</f>
        <v>2845.41950113381</v>
      </c>
      <c r="F1911" s="0" t="n">
        <f aca="false">60/(B1911-B1910)*1000</f>
        <v>1778.22580645202</v>
      </c>
      <c r="G1911" s="0" t="n">
        <f aca="false">D1911/(C1911-C1910)</f>
        <v>0.0416946872899156</v>
      </c>
    </row>
    <row r="1912" customFormat="false" ht="12.75" hidden="false" customHeight="false" outlineLevel="0" collapsed="false">
      <c r="B1912" s="0" t="n">
        <v>59001.6553287982</v>
      </c>
      <c r="C1912" s="0" t="n">
        <v>59003.0839002268</v>
      </c>
      <c r="D1912" s="0" t="n">
        <f aca="false">C1912-B1912</f>
        <v>1.42857142856519</v>
      </c>
      <c r="E1912" s="0" t="n">
        <f aca="false">D1912+E1911</f>
        <v>2846.84807256238</v>
      </c>
      <c r="F1912" s="0" t="n">
        <f aca="false">60/(B1912-B1911)*1000</f>
        <v>1784.22117329703</v>
      </c>
      <c r="G1912" s="0" t="n">
        <f aca="false">D1912/(C1912-C1911)</f>
        <v>0.0424528301884967</v>
      </c>
    </row>
    <row r="1913" customFormat="false" ht="12.75" hidden="false" customHeight="false" outlineLevel="0" collapsed="false">
      <c r="B1913" s="0" t="n">
        <v>59035.283446712</v>
      </c>
      <c r="C1913" s="0" t="n">
        <v>59036.7120181406</v>
      </c>
      <c r="D1913" s="0" t="n">
        <f aca="false">C1913-B1913</f>
        <v>1.42857142857974</v>
      </c>
      <c r="E1913" s="0" t="n">
        <f aca="false">D1913+E1912</f>
        <v>2848.27664399096</v>
      </c>
      <c r="F1913" s="0" t="n">
        <f aca="false">60/(B1913-B1912)*1000</f>
        <v>1784.2211732978</v>
      </c>
      <c r="G1913" s="0" t="n">
        <f aca="false">D1913/(C1913-C1912)</f>
        <v>0.0424814565073194</v>
      </c>
    </row>
    <row r="1914" customFormat="false" ht="12.75" hidden="false" customHeight="false" outlineLevel="0" collapsed="false">
      <c r="B1914" s="0" t="n">
        <v>59069.1383219955</v>
      </c>
      <c r="C1914" s="0" t="n">
        <v>59070.5442176871</v>
      </c>
      <c r="D1914" s="0" t="n">
        <f aca="false">C1914-B1914</f>
        <v>1.40589569160511</v>
      </c>
      <c r="E1914" s="0" t="n">
        <f aca="false">D1914+E1913</f>
        <v>2849.68253968256</v>
      </c>
      <c r="F1914" s="0" t="n">
        <f aca="false">60/(B1914-B1913)*1000</f>
        <v>1772.27059611482</v>
      </c>
      <c r="G1914" s="0" t="n">
        <f aca="false">D1914/(C1914-C1913)</f>
        <v>0.0415549597853861</v>
      </c>
    </row>
    <row r="1915" customFormat="false" ht="12.75" hidden="false" customHeight="false" outlineLevel="0" collapsed="false">
      <c r="B1915" s="0" t="n">
        <v>59103.537414966</v>
      </c>
      <c r="C1915" s="0" t="n">
        <v>59104.9433106576</v>
      </c>
      <c r="D1915" s="0" t="n">
        <f aca="false">C1915-B1915</f>
        <v>1.40589569161239</v>
      </c>
      <c r="E1915" s="0" t="n">
        <f aca="false">D1915+E1914</f>
        <v>2851.08843537418</v>
      </c>
      <c r="F1915" s="0" t="n">
        <f aca="false">60/(B1915-B1914)*1000</f>
        <v>1744.23203691515</v>
      </c>
      <c r="G1915" s="0" t="n">
        <f aca="false">D1915/(C1915-C1914)</f>
        <v>0.0408701384311799</v>
      </c>
    </row>
    <row r="1916" customFormat="false" ht="12.75" hidden="false" customHeight="false" outlineLevel="0" collapsed="false">
      <c r="B1916" s="0" t="n">
        <v>59136.7573696145</v>
      </c>
      <c r="C1916" s="0" t="n">
        <v>59138.231292517</v>
      </c>
      <c r="D1916" s="0" t="n">
        <f aca="false">C1916-B1916</f>
        <v>1.47392290249263</v>
      </c>
      <c r="E1916" s="0" t="n">
        <f aca="false">D1916+E1915</f>
        <v>2852.56235827667</v>
      </c>
      <c r="F1916" s="0" t="n">
        <f aca="false">60/(B1916-B1915)*1000</f>
        <v>1806.14334470979</v>
      </c>
      <c r="G1916" s="0" t="n">
        <f aca="false">D1916/(C1916-C1915)</f>
        <v>0.0442779291552651</v>
      </c>
    </row>
    <row r="1917" customFormat="false" ht="12.75" hidden="false" customHeight="false" outlineLevel="0" collapsed="false">
      <c r="B1917" s="0" t="n">
        <v>59170.7709750567</v>
      </c>
      <c r="C1917" s="0" t="n">
        <v>59172.2675736962</v>
      </c>
      <c r="D1917" s="0" t="n">
        <f aca="false">C1917-B1917</f>
        <v>1.49659863945271</v>
      </c>
      <c r="E1917" s="0" t="n">
        <f aca="false">D1917+E1916</f>
        <v>2854.05895691612</v>
      </c>
      <c r="F1917" s="0" t="n">
        <f aca="false">60/(B1917-B1916)*1000</f>
        <v>1763.99999999974</v>
      </c>
      <c r="G1917" s="0" t="n">
        <f aca="false">D1917/(C1917-C1916)</f>
        <v>0.043970686209099</v>
      </c>
    </row>
    <row r="1918" customFormat="false" ht="12.75" hidden="false" customHeight="false" outlineLevel="0" collapsed="false">
      <c r="B1918" s="0" t="n">
        <v>59204.8299319728</v>
      </c>
      <c r="C1918" s="0" t="n">
        <v>59206.2585034014</v>
      </c>
      <c r="D1918" s="0" t="n">
        <f aca="false">C1918-B1918</f>
        <v>1.42857142857247</v>
      </c>
      <c r="E1918" s="0" t="n">
        <f aca="false">D1918+E1917</f>
        <v>2855.48752834469</v>
      </c>
      <c r="F1918" s="0" t="n">
        <f aca="false">60/(B1918-B1917)*1000</f>
        <v>1761.65113182449</v>
      </c>
      <c r="G1918" s="0" t="n">
        <f aca="false">D1918/(C1918-C1917)</f>
        <v>0.0420280186791511</v>
      </c>
    </row>
    <row r="1919" customFormat="false" ht="12.75" hidden="false" customHeight="false" outlineLevel="0" collapsed="false">
      <c r="B1919" s="0" t="n">
        <v>59238.8662131519</v>
      </c>
      <c r="C1919" s="0" t="n">
        <v>59240.3628117914</v>
      </c>
      <c r="D1919" s="0" t="n">
        <f aca="false">C1919-B1919</f>
        <v>1.49659863945271</v>
      </c>
      <c r="E1919" s="0" t="n">
        <f aca="false">D1919+E1918</f>
        <v>2856.98412698415</v>
      </c>
      <c r="F1919" s="0" t="n">
        <f aca="false">60/(B1919-B1918)*1000</f>
        <v>1762.82478347749</v>
      </c>
      <c r="G1919" s="0" t="n">
        <f aca="false">D1919/(C1919-C1918)</f>
        <v>0.0438829787233149</v>
      </c>
    </row>
    <row r="1920" customFormat="false" ht="12.75" hidden="false" customHeight="false" outlineLevel="0" collapsed="false">
      <c r="B1920" s="0" t="n">
        <v>59273.1746031746</v>
      </c>
      <c r="C1920" s="0" t="n">
        <v>59274.6712018141</v>
      </c>
      <c r="D1920" s="0" t="n">
        <f aca="false">C1920-B1920</f>
        <v>1.49659863945999</v>
      </c>
      <c r="E1920" s="0" t="n">
        <f aca="false">D1920+E1919</f>
        <v>2858.48072562361</v>
      </c>
      <c r="F1920" s="0" t="n">
        <f aca="false">60/(B1920-B1919)*1000</f>
        <v>1748.84335756803</v>
      </c>
      <c r="G1920" s="0" t="n">
        <f aca="false">D1920/(C1920-C1919)</f>
        <v>0.0436219431594066</v>
      </c>
    </row>
    <row r="1921" customFormat="false" ht="12.75" hidden="false" customHeight="false" outlineLevel="0" collapsed="false">
      <c r="B1921" s="0" t="n">
        <v>59307.2108843537</v>
      </c>
      <c r="C1921" s="0" t="n">
        <v>59308.6394557823</v>
      </c>
      <c r="D1921" s="0" t="n">
        <f aca="false">C1921-B1921</f>
        <v>1.42857142857247</v>
      </c>
      <c r="E1921" s="0" t="n">
        <f aca="false">D1921+E1920</f>
        <v>2859.90929705218</v>
      </c>
      <c r="F1921" s="0" t="n">
        <f aca="false">60/(B1921-B1920)*1000</f>
        <v>1762.82478347749</v>
      </c>
      <c r="G1921" s="0" t="n">
        <f aca="false">D1921/(C1921-C1920)</f>
        <v>0.0420560747663852</v>
      </c>
    </row>
    <row r="1922" customFormat="false" ht="12.75" hidden="false" customHeight="false" outlineLevel="0" collapsed="false">
      <c r="B1922" s="0" t="n">
        <v>59341.1337868481</v>
      </c>
      <c r="C1922" s="0" t="n">
        <v>59342.6303854875</v>
      </c>
      <c r="D1922" s="0" t="n">
        <f aca="false">C1922-B1922</f>
        <v>1.49659863945271</v>
      </c>
      <c r="E1922" s="0" t="n">
        <f aca="false">D1922+E1921</f>
        <v>2861.40589569163</v>
      </c>
      <c r="F1922" s="0" t="n">
        <f aca="false">60/(B1922-B1921)*1000</f>
        <v>1768.71657753994</v>
      </c>
      <c r="G1922" s="0" t="n">
        <f aca="false">D1922/(C1922-C1921)</f>
        <v>0.0440293529018455</v>
      </c>
    </row>
    <row r="1923" customFormat="false" ht="12.75" hidden="false" customHeight="false" outlineLevel="0" collapsed="false">
      <c r="B1923" s="0" t="n">
        <v>59375.2380952381</v>
      </c>
      <c r="C1923" s="0" t="n">
        <v>59376.7346938776</v>
      </c>
      <c r="D1923" s="0" t="n">
        <f aca="false">C1923-B1923</f>
        <v>1.49659863945271</v>
      </c>
      <c r="E1923" s="0" t="n">
        <f aca="false">D1923+E1922</f>
        <v>2862.90249433108</v>
      </c>
      <c r="F1923" s="0" t="n">
        <f aca="false">60/(B1923-B1922)*1000</f>
        <v>1759.30851063832</v>
      </c>
      <c r="G1923" s="0" t="n">
        <f aca="false">D1923/(C1923-C1922)</f>
        <v>0.0438829787233149</v>
      </c>
    </row>
    <row r="1924" customFormat="false" ht="12.75" hidden="false" customHeight="false" outlineLevel="0" collapsed="false">
      <c r="B1924" s="0" t="n">
        <v>59409.410430839</v>
      </c>
      <c r="C1924" s="0" t="n">
        <v>59410.8390022676</v>
      </c>
      <c r="D1924" s="0" t="n">
        <f aca="false">C1924-B1924</f>
        <v>1.42857142857247</v>
      </c>
      <c r="E1924" s="0" t="n">
        <f aca="false">D1924+E1923</f>
        <v>2864.33106575966</v>
      </c>
      <c r="F1924" s="0" t="n">
        <f aca="false">60/(B1924-B1923)*1000</f>
        <v>1755.8062375583</v>
      </c>
      <c r="G1924" s="0" t="n">
        <f aca="false">D1924/(C1924-C1923)</f>
        <v>0.0418882978723715</v>
      </c>
    </row>
    <row r="1925" customFormat="false" ht="12.75" hidden="false" customHeight="false" outlineLevel="0" collapsed="false">
      <c r="B1925" s="0" t="n">
        <v>59443.3560090703</v>
      </c>
      <c r="C1925" s="0" t="n">
        <v>59444.8526077098</v>
      </c>
      <c r="D1925" s="0" t="n">
        <f aca="false">C1925-B1925</f>
        <v>1.49659863945271</v>
      </c>
      <c r="E1925" s="0" t="n">
        <f aca="false">D1925+E1924</f>
        <v>2865.82766439911</v>
      </c>
      <c r="F1925" s="0" t="n">
        <f aca="false">60/(B1925-B1924)*1000</f>
        <v>1767.53507014019</v>
      </c>
      <c r="G1925" s="0" t="n">
        <f aca="false">D1925/(C1925-C1924)</f>
        <v>0.0439999999999127</v>
      </c>
    </row>
    <row r="1926" customFormat="false" ht="12.75" hidden="false" customHeight="false" outlineLevel="0" collapsed="false">
      <c r="B1926" s="0" t="n">
        <v>59477.3696145125</v>
      </c>
      <c r="C1926" s="0" t="n">
        <v>59478.8662131519</v>
      </c>
      <c r="D1926" s="0" t="n">
        <f aca="false">C1926-B1926</f>
        <v>1.49659863945271</v>
      </c>
      <c r="E1926" s="0" t="n">
        <f aca="false">D1926+E1925</f>
        <v>2867.32426303856</v>
      </c>
      <c r="F1926" s="0" t="n">
        <f aca="false">60/(B1926-B1925)*1000</f>
        <v>1764.00000000012</v>
      </c>
      <c r="G1926" s="0" t="n">
        <f aca="false">D1926/(C1926-C1925)</f>
        <v>0.0439999999999127</v>
      </c>
    </row>
    <row r="1927" customFormat="false" ht="12.75" hidden="false" customHeight="false" outlineLevel="0" collapsed="false">
      <c r="B1927" s="0" t="n">
        <v>59511.2698412698</v>
      </c>
      <c r="C1927" s="0" t="n">
        <v>59512.7891156463</v>
      </c>
      <c r="D1927" s="0" t="n">
        <f aca="false">C1927-B1927</f>
        <v>1.5192743764128</v>
      </c>
      <c r="E1927" s="0" t="n">
        <f aca="false">D1927+E1926</f>
        <v>2868.84353741497</v>
      </c>
      <c r="F1927" s="0" t="n">
        <f aca="false">60/(B1927-B1926)*1000</f>
        <v>1769.8996655516</v>
      </c>
      <c r="G1927" s="0" t="n">
        <f aca="false">D1927/(C1927-C1926)</f>
        <v>0.0447860962565494</v>
      </c>
    </row>
    <row r="1928" customFormat="false" ht="12.75" hidden="false" customHeight="false" outlineLevel="0" collapsed="false">
      <c r="B1928" s="0" t="n">
        <v>59544.9433106576</v>
      </c>
      <c r="C1928" s="0" t="n">
        <v>59546.462585034</v>
      </c>
      <c r="D1928" s="0" t="n">
        <f aca="false">C1928-B1928</f>
        <v>1.51927437642007</v>
      </c>
      <c r="E1928" s="0" t="n">
        <f aca="false">D1928+E1927</f>
        <v>2870.36281179139</v>
      </c>
      <c r="F1928" s="0" t="n">
        <f aca="false">60/(B1928-B1927)*1000</f>
        <v>1781.81818181837</v>
      </c>
      <c r="G1928" s="0" t="n">
        <f aca="false">D1928/(C1928-C1927)</f>
        <v>0.0451178451179244</v>
      </c>
    </row>
    <row r="1929" customFormat="false" ht="12.75" hidden="false" customHeight="false" outlineLevel="0" collapsed="false">
      <c r="B1929" s="0" t="n">
        <v>59578.3673469388</v>
      </c>
      <c r="C1929" s="0" t="n">
        <v>59579.8639455782</v>
      </c>
      <c r="D1929" s="0" t="n">
        <f aca="false">C1929-B1929</f>
        <v>1.49659863945271</v>
      </c>
      <c r="E1929" s="0" t="n">
        <f aca="false">D1929+E1928</f>
        <v>2871.85941043085</v>
      </c>
      <c r="F1929" s="0" t="n">
        <f aca="false">60/(B1929-B1928)*1000</f>
        <v>1795.11533242854</v>
      </c>
      <c r="G1929" s="0" t="n">
        <f aca="false">D1929/(C1929-C1928)</f>
        <v>0.0448065173115193</v>
      </c>
    </row>
    <row r="1930" customFormat="false" ht="12.75" hidden="false" customHeight="false" outlineLevel="0" collapsed="false">
      <c r="B1930" s="0" t="n">
        <v>59611.8594104308</v>
      </c>
      <c r="C1930" s="0" t="n">
        <v>59613.2653061225</v>
      </c>
      <c r="D1930" s="0" t="n">
        <f aca="false">C1930-B1930</f>
        <v>1.40589569161239</v>
      </c>
      <c r="E1930" s="0" t="n">
        <f aca="false">D1930+E1929</f>
        <v>2873.26530612246</v>
      </c>
      <c r="F1930" s="0" t="n">
        <f aca="false">60/(B1930-B1929)*1000</f>
        <v>1791.46919431318</v>
      </c>
      <c r="G1930" s="0" t="n">
        <f aca="false">D1930/(C1930-C1929)</f>
        <v>0.0420909708079493</v>
      </c>
    </row>
    <row r="1931" customFormat="false" ht="12.75" hidden="false" customHeight="false" outlineLevel="0" collapsed="false">
      <c r="B1931" s="0" t="n">
        <v>59645.0566893424</v>
      </c>
      <c r="C1931" s="0" t="n">
        <v>59646.462585034</v>
      </c>
      <c r="D1931" s="0" t="n">
        <f aca="false">C1931-B1931</f>
        <v>1.40589569161239</v>
      </c>
      <c r="E1931" s="0" t="n">
        <f aca="false">D1931+E1930</f>
        <v>2874.67120181407</v>
      </c>
      <c r="F1931" s="0" t="n">
        <f aca="false">60/(B1931-B1930)*1000</f>
        <v>1807.37704918014</v>
      </c>
      <c r="G1931" s="0" t="n">
        <f aca="false">D1931/(C1931-C1930)</f>
        <v>0.0423497267760246</v>
      </c>
    </row>
    <row r="1932" customFormat="false" ht="12.75" hidden="false" customHeight="false" outlineLevel="0" collapsed="false">
      <c r="B1932" s="0" t="n">
        <v>59678.3219954649</v>
      </c>
      <c r="C1932" s="0" t="n">
        <v>59679.7278911565</v>
      </c>
      <c r="D1932" s="0" t="n">
        <f aca="false">C1932-B1932</f>
        <v>1.40589569159783</v>
      </c>
      <c r="E1932" s="0" t="n">
        <f aca="false">D1932+E1931</f>
        <v>2876.07709750567</v>
      </c>
      <c r="F1932" s="0" t="n">
        <f aca="false">60/(B1932-B1931)*1000</f>
        <v>1803.68098159474</v>
      </c>
      <c r="G1932" s="0" t="n">
        <f aca="false">D1932/(C1932-C1931)</f>
        <v>0.0422631220173684</v>
      </c>
    </row>
    <row r="1933" customFormat="false" ht="12.75" hidden="false" customHeight="false" outlineLevel="0" collapsed="false">
      <c r="B1933" s="0" t="n">
        <v>59711.4512471655</v>
      </c>
      <c r="C1933" s="0" t="n">
        <v>59712.8571428571</v>
      </c>
      <c r="D1933" s="0" t="n">
        <f aca="false">C1933-B1933</f>
        <v>1.40589569161239</v>
      </c>
      <c r="E1933" s="0" t="n">
        <f aca="false">D1933+E1932</f>
        <v>2877.48299319728</v>
      </c>
      <c r="F1933" s="0" t="n">
        <f aca="false">60/(B1933-B1932)*1000</f>
        <v>1811.08829568827</v>
      </c>
      <c r="G1933" s="0" t="n">
        <f aca="false">D1933/(C1933-C1932)</f>
        <v>0.0424366872006107</v>
      </c>
    </row>
    <row r="1934" customFormat="false" ht="12.75" hidden="false" customHeight="false" outlineLevel="0" collapsed="false">
      <c r="B1934" s="0" t="n">
        <v>59744.4897959184</v>
      </c>
      <c r="C1934" s="0" t="n">
        <v>59745.89569161</v>
      </c>
      <c r="D1934" s="0" t="n">
        <f aca="false">C1934-B1934</f>
        <v>1.40589569160511</v>
      </c>
      <c r="E1934" s="0" t="n">
        <f aca="false">D1934+E1933</f>
        <v>2878.88888888889</v>
      </c>
      <c r="F1934" s="0" t="n">
        <f aca="false">60/(B1934-B1933)*1000</f>
        <v>1816.06039807793</v>
      </c>
      <c r="G1934" s="0" t="n">
        <f aca="false">D1934/(C1934-C1933)</f>
        <v>0.0425531914892165</v>
      </c>
    </row>
    <row r="1935" customFormat="false" ht="12.75" hidden="false" customHeight="false" outlineLevel="0" collapsed="false">
      <c r="B1935" s="0" t="n">
        <v>59777.641723356</v>
      </c>
      <c r="C1935" s="0" t="n">
        <v>59779.0702947846</v>
      </c>
      <c r="D1935" s="0" t="n">
        <f aca="false">C1935-B1935</f>
        <v>1.42857142856519</v>
      </c>
      <c r="E1935" s="0" t="n">
        <f aca="false">D1935+E1934</f>
        <v>2880.31746031745</v>
      </c>
      <c r="F1935" s="0" t="n">
        <f aca="false">60/(B1935-B1934)*1000</f>
        <v>1809.84952120389</v>
      </c>
      <c r="G1935" s="0" t="n">
        <f aca="false">D1935/(C1935-C1934)</f>
        <v>0.0430622009567531</v>
      </c>
    </row>
    <row r="1936" customFormat="false" ht="12.75" hidden="false" customHeight="false" outlineLevel="0" collapsed="false">
      <c r="B1936" s="0" t="n">
        <v>59811.0430839002</v>
      </c>
      <c r="C1936" s="0" t="n">
        <v>59812.4716553288</v>
      </c>
      <c r="D1936" s="0" t="n">
        <f aca="false">C1936-B1936</f>
        <v>1.42857142857974</v>
      </c>
      <c r="E1936" s="0" t="n">
        <f aca="false">D1936+E1935</f>
        <v>2881.74603174603</v>
      </c>
      <c r="F1936" s="0" t="n">
        <f aca="false">60/(B1936-B1935)*1000</f>
        <v>1796.33401222044</v>
      </c>
      <c r="G1936" s="0" t="n">
        <f aca="false">D1936/(C1936-C1935)</f>
        <v>0.0427698574340503</v>
      </c>
    </row>
    <row r="1937" customFormat="false" ht="12.75" hidden="false" customHeight="false" outlineLevel="0" collapsed="false">
      <c r="B1937" s="0" t="n">
        <v>59844.2176870748</v>
      </c>
      <c r="C1937" s="0" t="n">
        <v>59845.6235827664</v>
      </c>
      <c r="D1937" s="0" t="n">
        <f aca="false">C1937-B1937</f>
        <v>1.40589569161239</v>
      </c>
      <c r="E1937" s="0" t="n">
        <f aca="false">D1937+E1936</f>
        <v>2883.15192743764</v>
      </c>
      <c r="F1937" s="0" t="n">
        <f aca="false">60/(B1937-B1936)*1000</f>
        <v>1808.61244019113</v>
      </c>
      <c r="G1937" s="0" t="n">
        <f aca="false">D1937/(C1937-C1936)</f>
        <v>0.0424076607387882</v>
      </c>
    </row>
    <row r="1938" customFormat="false" ht="12.75" hidden="false" customHeight="false" outlineLevel="0" collapsed="false">
      <c r="B1938" s="0" t="n">
        <v>59877.2562358277</v>
      </c>
      <c r="C1938" s="0" t="n">
        <v>59878.6621315193</v>
      </c>
      <c r="D1938" s="0" t="n">
        <f aca="false">C1938-B1938</f>
        <v>1.40589569161239</v>
      </c>
      <c r="E1938" s="0" t="n">
        <f aca="false">D1938+E1937</f>
        <v>2884.55782312926</v>
      </c>
      <c r="F1938" s="0" t="n">
        <f aca="false">60/(B1938-B1937)*1000</f>
        <v>1816.06039807833</v>
      </c>
      <c r="G1938" s="0" t="n">
        <f aca="false">D1938/(C1938-C1937)</f>
        <v>0.0425531914894367</v>
      </c>
    </row>
    <row r="1939" customFormat="false" ht="12.75" hidden="false" customHeight="false" outlineLevel="0" collapsed="false">
      <c r="B1939" s="0" t="n">
        <v>59910.2040816327</v>
      </c>
      <c r="C1939" s="0" t="n">
        <v>59911.6099773243</v>
      </c>
      <c r="D1939" s="0" t="n">
        <f aca="false">C1939-B1939</f>
        <v>1.40589569160511</v>
      </c>
      <c r="E1939" s="0" t="n">
        <f aca="false">D1939+E1938</f>
        <v>2885.96371882086</v>
      </c>
      <c r="F1939" s="0" t="n">
        <f aca="false">60/(B1939-B1938)*1000</f>
        <v>1821.05987611816</v>
      </c>
      <c r="G1939" s="0" t="n">
        <f aca="false">D1939/(C1939-C1938)</f>
        <v>0.0426703372331671</v>
      </c>
    </row>
    <row r="1940" customFormat="false" ht="12.75" hidden="false" customHeight="false" outlineLevel="0" collapsed="false">
      <c r="B1940" s="0" t="n">
        <v>59943.0385487528</v>
      </c>
      <c r="C1940" s="0" t="n">
        <v>59944.4444444444</v>
      </c>
      <c r="D1940" s="0" t="n">
        <f aca="false">C1940-B1940</f>
        <v>1.40589569161239</v>
      </c>
      <c r="E1940" s="0" t="n">
        <f aca="false">D1940+E1939</f>
        <v>2887.36961451247</v>
      </c>
      <c r="F1940" s="0" t="n">
        <f aca="false">60/(B1940-B1939)*1000</f>
        <v>1827.34806629856</v>
      </c>
      <c r="G1940" s="0" t="n">
        <f aca="false">D1940/(C1940-C1939)</f>
        <v>0.0428176795580799</v>
      </c>
    </row>
    <row r="1941" customFormat="false" ht="12.75" hidden="false" customHeight="false" outlineLevel="0" collapsed="false">
      <c r="B1941" s="0" t="n">
        <v>59976.0770975057</v>
      </c>
      <c r="C1941" s="0" t="n">
        <v>59977.4829931973</v>
      </c>
      <c r="D1941" s="0" t="n">
        <f aca="false">C1941-B1941</f>
        <v>1.40589569161239</v>
      </c>
      <c r="E1941" s="0" t="n">
        <f aca="false">D1941+E1940</f>
        <v>2888.77551020409</v>
      </c>
      <c r="F1941" s="0" t="n">
        <f aca="false">60/(B1941-B1940)*1000</f>
        <v>1816.06039807833</v>
      </c>
      <c r="G1941" s="0" t="n">
        <f aca="false">D1941/(C1941-C1940)</f>
        <v>0.0425531914894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7.42"/>
  </cols>
  <sheetData>
    <row r="2" customFormat="false" ht="12.75" hidden="false" customHeight="false" outlineLevel="0" collapsed="false">
      <c r="B2" s="0" t="s">
        <v>9</v>
      </c>
      <c r="C2" s="0" t="s">
        <v>10</v>
      </c>
    </row>
    <row r="3" customFormat="false" ht="12.75" hidden="false" customHeight="false" outlineLevel="0" collapsed="false">
      <c r="B3" s="0" t="s">
        <v>11</v>
      </c>
      <c r="C3" s="3" t="n">
        <v>44100</v>
      </c>
    </row>
    <row r="4" customFormat="false" ht="12.75" hidden="false" customHeight="false" outlineLevel="0" collapsed="false">
      <c r="B4" s="0" t="s">
        <v>12</v>
      </c>
      <c r="C4" s="0" t="n">
        <v>60</v>
      </c>
    </row>
    <row r="7" customFormat="false" ht="12.75" hidden="false" customHeight="false" outlineLevel="0" collapsed="false">
      <c r="C7" s="0" t="s">
        <v>13</v>
      </c>
      <c r="F7" s="0" t="s">
        <v>14</v>
      </c>
      <c r="P7" s="0" t="s">
        <v>15</v>
      </c>
    </row>
    <row r="8" customFormat="false" ht="12.75" hidden="false" customHeight="false" outlineLevel="0" collapsed="false">
      <c r="C8" s="0" t="s">
        <v>4</v>
      </c>
      <c r="D8" s="0" t="s">
        <v>5</v>
      </c>
      <c r="F8" s="0" t="s">
        <v>4</v>
      </c>
      <c r="G8" s="0" t="s">
        <v>5</v>
      </c>
      <c r="P8" s="0" t="s">
        <v>16</v>
      </c>
      <c r="Q8" s="0" t="s">
        <v>17</v>
      </c>
    </row>
    <row r="10" customFormat="false" ht="12.75" hidden="false" customHeight="false" outlineLevel="0" collapsed="false">
      <c r="C10" s="0" t="n">
        <v>6549</v>
      </c>
      <c r="D10" s="0" t="n">
        <v>6760</v>
      </c>
      <c r="F10" s="4" t="n">
        <f aca="false">C10/$C$3*1000</f>
        <v>148.503401360544</v>
      </c>
      <c r="G10" s="4" t="n">
        <f aca="false">D10/$C$3*1000</f>
        <v>153.28798185941</v>
      </c>
      <c r="P10" s="0" t="n">
        <v>10</v>
      </c>
      <c r="Q10" s="0" t="n">
        <v>-1</v>
      </c>
    </row>
    <row r="11" customFormat="false" ht="12.75" hidden="false" customHeight="false" outlineLevel="0" collapsed="false">
      <c r="C11" s="0" t="n">
        <v>12910</v>
      </c>
      <c r="D11" s="0" t="n">
        <v>13117</v>
      </c>
      <c r="F11" s="4" t="n">
        <f aca="false">C11/$C$3*1000</f>
        <v>292.743764172336</v>
      </c>
      <c r="G11" s="4" t="n">
        <f aca="false">D11/$C$3*1000</f>
        <v>297.437641723356</v>
      </c>
      <c r="P11" s="0" t="n">
        <v>20</v>
      </c>
      <c r="Q11" s="0" t="n">
        <v>-1</v>
      </c>
    </row>
    <row r="12" customFormat="false" ht="12.75" hidden="false" customHeight="false" outlineLevel="0" collapsed="false">
      <c r="C12" s="0" t="n">
        <v>18175</v>
      </c>
      <c r="D12" s="0" t="n">
        <v>18381</v>
      </c>
      <c r="F12" s="4" t="n">
        <f aca="false">C12/$C$3*1000</f>
        <v>412.131519274376</v>
      </c>
      <c r="G12" s="4" t="n">
        <f aca="false">D12/$C$3*1000</f>
        <v>416.802721088435</v>
      </c>
      <c r="P12" s="0" t="n">
        <v>30</v>
      </c>
      <c r="Q12" s="0" t="n">
        <v>-1</v>
      </c>
    </row>
    <row r="13" customFormat="false" ht="12.75" hidden="false" customHeight="false" outlineLevel="0" collapsed="false">
      <c r="C13" s="0" t="n">
        <v>22919</v>
      </c>
      <c r="D13" s="0" t="n">
        <v>23124</v>
      </c>
      <c r="F13" s="4" t="n">
        <f aca="false">C13/$C$3*1000</f>
        <v>519.705215419501</v>
      </c>
      <c r="G13" s="4" t="n">
        <f aca="false">D13/$C$3*1000</f>
        <v>524.353741496599</v>
      </c>
      <c r="P13" s="0" t="n">
        <v>40</v>
      </c>
      <c r="Q13" s="0" t="n">
        <v>-1</v>
      </c>
    </row>
    <row r="14" customFormat="false" ht="12.75" hidden="false" customHeight="false" outlineLevel="0" collapsed="false">
      <c r="C14" s="0" t="n">
        <v>27625</v>
      </c>
      <c r="D14" s="0" t="n">
        <v>27831</v>
      </c>
      <c r="F14" s="4" t="n">
        <f aca="false">C14/$C$3*1000</f>
        <v>626.417233560091</v>
      </c>
      <c r="G14" s="4" t="n">
        <f aca="false">D14/$C$3*1000</f>
        <v>631.08843537415</v>
      </c>
      <c r="P14" s="0" t="n">
        <v>50</v>
      </c>
      <c r="Q14" s="0" t="n">
        <v>-1</v>
      </c>
    </row>
    <row r="15" customFormat="false" ht="12.75" hidden="false" customHeight="false" outlineLevel="0" collapsed="false">
      <c r="C15" s="0" t="n">
        <v>30793</v>
      </c>
      <c r="D15" s="0" t="n">
        <v>30982</v>
      </c>
      <c r="F15" s="4" t="n">
        <f aca="false">C15/$C$3*1000</f>
        <v>698.253968253968</v>
      </c>
      <c r="G15" s="4" t="n">
        <f aca="false">D15/$C$3*1000</f>
        <v>702.539682539683</v>
      </c>
      <c r="P15" s="0" t="n">
        <v>60</v>
      </c>
      <c r="Q15" s="0" t="n">
        <v>-1</v>
      </c>
    </row>
    <row r="16" customFormat="false" ht="12.75" hidden="false" customHeight="false" outlineLevel="0" collapsed="false">
      <c r="C16" s="0" t="n">
        <v>33070</v>
      </c>
      <c r="D16" s="0" t="n">
        <v>33243</v>
      </c>
      <c r="F16" s="4" t="n">
        <f aca="false">C16/$C$3*1000</f>
        <v>749.886621315193</v>
      </c>
      <c r="G16" s="4" t="n">
        <f aca="false">D16/$C$3*1000</f>
        <v>753.809523809524</v>
      </c>
      <c r="P16" s="0" t="n">
        <v>70</v>
      </c>
      <c r="Q16" s="0" t="n">
        <v>0</v>
      </c>
    </row>
    <row r="17" customFormat="false" ht="12.75" hidden="false" customHeight="false" outlineLevel="0" collapsed="false">
      <c r="C17" s="0" t="n">
        <v>35099</v>
      </c>
      <c r="D17" s="0" t="n">
        <v>35221</v>
      </c>
      <c r="F17" s="4" t="n">
        <f aca="false">C17/$C$3*1000</f>
        <v>795.895691609977</v>
      </c>
      <c r="G17" s="4" t="n">
        <f aca="false">D17/$C$3*1000</f>
        <v>798.662131519274</v>
      </c>
      <c r="P17" s="0" t="n">
        <v>80</v>
      </c>
      <c r="Q17" s="0" t="n">
        <v>-1</v>
      </c>
    </row>
    <row r="18" customFormat="false" ht="12.75" hidden="false" customHeight="false" outlineLevel="0" collapsed="false">
      <c r="C18" s="0" t="n">
        <v>36816</v>
      </c>
      <c r="D18" s="0" t="n">
        <v>36932</v>
      </c>
      <c r="F18" s="4" t="n">
        <f aca="false">C18/$C$3*1000</f>
        <v>834.829931972789</v>
      </c>
      <c r="G18" s="4" t="n">
        <f aca="false">D18/$C$3*1000</f>
        <v>837.460317460318</v>
      </c>
      <c r="P18" s="0" t="n">
        <v>90</v>
      </c>
      <c r="Q18" s="0" t="n">
        <v>-1</v>
      </c>
    </row>
    <row r="19" customFormat="false" ht="12.75" hidden="false" customHeight="false" outlineLevel="0" collapsed="false">
      <c r="C19" s="0" t="n">
        <v>38447</v>
      </c>
      <c r="D19" s="0" t="n">
        <v>38559</v>
      </c>
      <c r="F19" s="4" t="n">
        <f aca="false">C19/$C$3*1000</f>
        <v>871.814058956916</v>
      </c>
      <c r="G19" s="4" t="n">
        <f aca="false">D19/$C$3*1000</f>
        <v>874.353741496599</v>
      </c>
      <c r="P19" s="0" t="n">
        <v>100</v>
      </c>
      <c r="Q19" s="0" t="n">
        <v>-1</v>
      </c>
    </row>
    <row r="20" customFormat="false" ht="12.75" hidden="false" customHeight="false" outlineLevel="0" collapsed="false">
      <c r="C20" s="0" t="n">
        <v>39988</v>
      </c>
      <c r="D20" s="0" t="n">
        <v>40093</v>
      </c>
      <c r="F20" s="4" t="n">
        <f aca="false">C20/$C$3*1000</f>
        <v>906.757369614513</v>
      </c>
      <c r="G20" s="4" t="n">
        <f aca="false">D20/$C$3*1000</f>
        <v>909.138321995465</v>
      </c>
      <c r="P20" s="0" t="n">
        <v>110</v>
      </c>
      <c r="Q20" s="0" t="n">
        <v>-1</v>
      </c>
    </row>
    <row r="21" customFormat="false" ht="12.75" hidden="false" customHeight="false" outlineLevel="0" collapsed="false">
      <c r="C21" s="0" t="n">
        <v>41467</v>
      </c>
      <c r="D21" s="0" t="n">
        <v>41568</v>
      </c>
      <c r="F21" s="4" t="n">
        <f aca="false">C21/$C$3*1000</f>
        <v>940.294784580499</v>
      </c>
      <c r="G21" s="4" t="n">
        <f aca="false">D21/$C$3*1000</f>
        <v>942.585034013606</v>
      </c>
      <c r="P21" s="0" t="n">
        <v>120</v>
      </c>
      <c r="Q21" s="0" t="n">
        <v>-1</v>
      </c>
    </row>
    <row r="22" customFormat="false" ht="12.75" hidden="false" customHeight="false" outlineLevel="0" collapsed="false">
      <c r="C22" s="0" t="n">
        <v>42896</v>
      </c>
      <c r="D22" s="0" t="n">
        <v>42998</v>
      </c>
      <c r="F22" s="4" t="n">
        <f aca="false">C22/$C$3*1000</f>
        <v>972.698412698413</v>
      </c>
      <c r="G22" s="4" t="n">
        <f aca="false">D22/$C$3*1000</f>
        <v>975.011337868481</v>
      </c>
      <c r="P22" s="0" t="n">
        <v>130</v>
      </c>
      <c r="Q22" s="0" t="n">
        <v>-1</v>
      </c>
    </row>
    <row r="23" customFormat="false" ht="12.75" hidden="false" customHeight="false" outlineLevel="0" collapsed="false">
      <c r="C23" s="0" t="n">
        <v>44277</v>
      </c>
      <c r="D23" s="0" t="n">
        <v>44375</v>
      </c>
      <c r="F23" s="4" t="n">
        <f aca="false">C23/$C$3*1000</f>
        <v>1004.01360544218</v>
      </c>
      <c r="G23" s="4" t="n">
        <f aca="false">D23/$C$3*1000</f>
        <v>1006.2358276644</v>
      </c>
      <c r="P23" s="0" t="n">
        <v>140</v>
      </c>
      <c r="Q23" s="0" t="n">
        <v>-1</v>
      </c>
    </row>
    <row r="24" customFormat="false" ht="12.75" hidden="false" customHeight="false" outlineLevel="0" collapsed="false">
      <c r="C24" s="0" t="n">
        <v>45638</v>
      </c>
      <c r="D24" s="0" t="n">
        <v>45733</v>
      </c>
      <c r="F24" s="4" t="n">
        <f aca="false">C24/$C$3*1000</f>
        <v>1034.87528344671</v>
      </c>
      <c r="G24" s="4" t="n">
        <f aca="false">D24/$C$3*1000</f>
        <v>1037.02947845805</v>
      </c>
      <c r="P24" s="0" t="n">
        <v>150</v>
      </c>
      <c r="Q24" s="0" t="n">
        <v>-1</v>
      </c>
    </row>
    <row r="25" customFormat="false" ht="12.75" hidden="false" customHeight="false" outlineLevel="0" collapsed="false">
      <c r="C25" s="0" t="n">
        <v>46966</v>
      </c>
      <c r="D25" s="0" t="n">
        <v>47059</v>
      </c>
      <c r="F25" s="4" t="n">
        <f aca="false">C25/$C$3*1000</f>
        <v>1064.98866213152</v>
      </c>
      <c r="G25" s="4" t="n">
        <f aca="false">D25/$C$3*1000</f>
        <v>1067.09750566893</v>
      </c>
      <c r="P25" s="0" t="n">
        <v>160</v>
      </c>
      <c r="Q25" s="0" t="n">
        <v>-1</v>
      </c>
    </row>
    <row r="26" customFormat="false" ht="12.75" hidden="false" customHeight="false" outlineLevel="0" collapsed="false">
      <c r="C26" s="0" t="n">
        <v>48270</v>
      </c>
      <c r="D26" s="0" t="n">
        <v>48361</v>
      </c>
      <c r="F26" s="4" t="n">
        <f aca="false">C26/$C$3*1000</f>
        <v>1094.55782312925</v>
      </c>
      <c r="G26" s="4" t="n">
        <f aca="false">D26/$C$3*1000</f>
        <v>1096.62131519274</v>
      </c>
      <c r="P26" s="0" t="n">
        <v>170</v>
      </c>
      <c r="Q26" s="0" t="n">
        <v>-1</v>
      </c>
    </row>
    <row r="27" customFormat="false" ht="12.75" hidden="false" customHeight="false" outlineLevel="0" collapsed="false">
      <c r="C27" s="0" t="n">
        <v>49555</v>
      </c>
      <c r="D27" s="0" t="n">
        <v>49644</v>
      </c>
      <c r="F27" s="4" t="n">
        <f aca="false">C27/$C$3*1000</f>
        <v>1123.69614512472</v>
      </c>
      <c r="G27" s="4" t="n">
        <f aca="false">D27/$C$3*1000</f>
        <v>1125.71428571429</v>
      </c>
      <c r="P27" s="0" t="n">
        <v>180</v>
      </c>
      <c r="Q27" s="0" t="n">
        <v>-1</v>
      </c>
    </row>
    <row r="28" customFormat="false" ht="12.75" hidden="false" customHeight="false" outlineLevel="0" collapsed="false">
      <c r="C28" s="0" t="n">
        <v>50817</v>
      </c>
      <c r="D28" s="0" t="n">
        <v>50905</v>
      </c>
      <c r="F28" s="4" t="n">
        <f aca="false">C28/$C$3*1000</f>
        <v>1152.31292517007</v>
      </c>
      <c r="G28" s="4" t="n">
        <f aca="false">D28/$C$3*1000</f>
        <v>1154.30839002268</v>
      </c>
      <c r="P28" s="0" t="n">
        <v>190</v>
      </c>
      <c r="Q28" s="0" t="n">
        <v>0</v>
      </c>
    </row>
    <row r="29" customFormat="false" ht="12.75" hidden="false" customHeight="false" outlineLevel="0" collapsed="false">
      <c r="C29" s="0" t="n">
        <v>52065</v>
      </c>
      <c r="D29" s="0" t="n">
        <v>52151</v>
      </c>
      <c r="F29" s="4" t="n">
        <f aca="false">C29/$C$3*1000</f>
        <v>1180.61224489796</v>
      </c>
      <c r="G29" s="4" t="n">
        <f aca="false">D29/$C$3*1000</f>
        <v>1182.56235827664</v>
      </c>
      <c r="P29" s="0" t="n">
        <v>200</v>
      </c>
      <c r="Q29" s="0" t="n">
        <v>0</v>
      </c>
    </row>
    <row r="30" customFormat="false" ht="12.75" hidden="false" customHeight="false" outlineLevel="0" collapsed="false">
      <c r="C30" s="0" t="n">
        <v>53294</v>
      </c>
      <c r="D30" s="0" t="n">
        <v>53380</v>
      </c>
      <c r="F30" s="4" t="n">
        <f aca="false">C30/$C$3*1000</f>
        <v>1208.48072562358</v>
      </c>
      <c r="G30" s="4" t="n">
        <f aca="false">D30/$C$3*1000</f>
        <v>1210.43083900227</v>
      </c>
      <c r="P30" s="0" t="n">
        <v>210</v>
      </c>
      <c r="Q30" s="0" t="n">
        <v>0</v>
      </c>
    </row>
    <row r="31" customFormat="false" ht="12.75" hidden="false" customHeight="false" outlineLevel="0" collapsed="false">
      <c r="C31" s="0" t="n">
        <v>54511</v>
      </c>
      <c r="D31" s="0" t="n">
        <v>54596</v>
      </c>
      <c r="F31" s="4" t="n">
        <f aca="false">C31/$C$3*1000</f>
        <v>1236.07709750567</v>
      </c>
      <c r="G31" s="4" t="n">
        <f aca="false">D31/$C$3*1000</f>
        <v>1238.00453514739</v>
      </c>
      <c r="P31" s="0" t="n">
        <v>220</v>
      </c>
      <c r="Q31" s="0" t="n">
        <v>-1</v>
      </c>
    </row>
    <row r="32" customFormat="false" ht="12.75" hidden="false" customHeight="false" outlineLevel="0" collapsed="false">
      <c r="C32" s="0" t="n">
        <v>55712</v>
      </c>
      <c r="D32" s="0" t="n">
        <v>55796</v>
      </c>
      <c r="F32" s="4" t="n">
        <f aca="false">C32/$C$3*1000</f>
        <v>1263.31065759637</v>
      </c>
      <c r="G32" s="4" t="n">
        <f aca="false">D32/$C$3*1000</f>
        <v>1265.21541950113</v>
      </c>
      <c r="P32" s="0" t="n">
        <v>230</v>
      </c>
      <c r="Q32" s="0" t="n">
        <v>0</v>
      </c>
    </row>
    <row r="33" customFormat="false" ht="12.75" hidden="false" customHeight="false" outlineLevel="0" collapsed="false">
      <c r="C33" s="0" t="n">
        <v>56900</v>
      </c>
      <c r="D33" s="0" t="n">
        <v>56983</v>
      </c>
      <c r="F33" s="4" t="n">
        <f aca="false">C33/$C$3*1000</f>
        <v>1290.24943310658</v>
      </c>
      <c r="G33" s="4" t="n">
        <f aca="false">D33/$C$3*1000</f>
        <v>1292.13151927438</v>
      </c>
      <c r="P33" s="0" t="n">
        <v>240</v>
      </c>
      <c r="Q33" s="0" t="n">
        <v>0</v>
      </c>
    </row>
    <row r="34" customFormat="false" ht="12.75" hidden="false" customHeight="false" outlineLevel="0" collapsed="false">
      <c r="C34" s="0" t="n">
        <v>58072</v>
      </c>
      <c r="D34" s="0" t="n">
        <v>58154</v>
      </c>
      <c r="F34" s="4" t="n">
        <f aca="false">C34/$C$3*1000</f>
        <v>1316.8253968254</v>
      </c>
      <c r="G34" s="4" t="n">
        <f aca="false">D34/$C$3*1000</f>
        <v>1318.68480725624</v>
      </c>
      <c r="P34" s="0" t="n">
        <v>250</v>
      </c>
      <c r="Q34" s="0" t="n">
        <v>0</v>
      </c>
    </row>
    <row r="35" customFormat="false" ht="12.75" hidden="false" customHeight="false" outlineLevel="0" collapsed="false">
      <c r="C35" s="0" t="n">
        <v>59234</v>
      </c>
      <c r="D35" s="0" t="n">
        <v>59316</v>
      </c>
      <c r="F35" s="4" t="n">
        <f aca="false">C35/$C$3*1000</f>
        <v>1343.1746031746</v>
      </c>
      <c r="G35" s="4" t="n">
        <f aca="false">D35/$C$3*1000</f>
        <v>1345.03401360544</v>
      </c>
      <c r="P35" s="0" t="n">
        <v>260</v>
      </c>
      <c r="Q35" s="0" t="n">
        <v>0</v>
      </c>
    </row>
    <row r="36" customFormat="false" ht="12.75" hidden="false" customHeight="false" outlineLevel="0" collapsed="false">
      <c r="C36" s="0" t="n">
        <v>60390</v>
      </c>
      <c r="D36" s="0" t="n">
        <v>60471</v>
      </c>
      <c r="F36" s="4" t="n">
        <f aca="false">C36/$C$3*1000</f>
        <v>1369.38775510204</v>
      </c>
      <c r="G36" s="4" t="n">
        <f aca="false">D36/$C$3*1000</f>
        <v>1371.22448979592</v>
      </c>
      <c r="P36" s="0" t="n">
        <v>270</v>
      </c>
      <c r="Q36" s="0" t="n">
        <v>0</v>
      </c>
    </row>
    <row r="37" customFormat="false" ht="12.75" hidden="false" customHeight="false" outlineLevel="0" collapsed="false">
      <c r="C37" s="0" t="n">
        <v>61529</v>
      </c>
      <c r="D37" s="0" t="n">
        <v>61608</v>
      </c>
      <c r="F37" s="4" t="n">
        <f aca="false">C37/$C$3*1000</f>
        <v>1395.21541950113</v>
      </c>
      <c r="G37" s="4" t="n">
        <f aca="false">D37/$C$3*1000</f>
        <v>1397.00680272109</v>
      </c>
      <c r="P37" s="0" t="n">
        <v>280</v>
      </c>
      <c r="Q37" s="0" t="n">
        <v>0</v>
      </c>
    </row>
    <row r="38" customFormat="false" ht="12.75" hidden="false" customHeight="false" outlineLevel="0" collapsed="false">
      <c r="C38" s="0" t="n">
        <v>62663</v>
      </c>
      <c r="D38" s="0" t="n">
        <v>62742</v>
      </c>
      <c r="F38" s="4" t="n">
        <f aca="false">C38/$C$3*1000</f>
        <v>1420.92970521542</v>
      </c>
      <c r="G38" s="4" t="n">
        <f aca="false">D38/$C$3*1000</f>
        <v>1422.72108843537</v>
      </c>
      <c r="P38" s="0" t="n">
        <v>290</v>
      </c>
      <c r="Q38" s="0" t="n">
        <v>0</v>
      </c>
    </row>
    <row r="39" customFormat="false" ht="12.75" hidden="false" customHeight="false" outlineLevel="0" collapsed="false">
      <c r="C39" s="0" t="n">
        <v>63789</v>
      </c>
      <c r="D39" s="0" t="n">
        <v>63867</v>
      </c>
      <c r="F39" s="4" t="n">
        <f aca="false">C39/$C$3*1000</f>
        <v>1446.46258503401</v>
      </c>
      <c r="G39" s="4" t="n">
        <f aca="false">D39/$C$3*1000</f>
        <v>1448.23129251701</v>
      </c>
      <c r="P39" s="0" t="n">
        <v>300</v>
      </c>
      <c r="Q39" s="0" t="n">
        <v>0</v>
      </c>
    </row>
    <row r="40" customFormat="false" ht="12.75" hidden="false" customHeight="false" outlineLevel="0" collapsed="false">
      <c r="C40" s="0" t="n">
        <v>64904</v>
      </c>
      <c r="D40" s="0" t="n">
        <v>64981</v>
      </c>
      <c r="F40" s="4" t="n">
        <f aca="false">C40/$C$3*1000</f>
        <v>1471.74603174603</v>
      </c>
      <c r="G40" s="4" t="n">
        <f aca="false">D40/$C$3*1000</f>
        <v>1473.49206349206</v>
      </c>
      <c r="P40" s="0" t="n">
        <v>310</v>
      </c>
      <c r="Q40" s="0" t="n">
        <v>0</v>
      </c>
    </row>
    <row r="41" customFormat="false" ht="12.75" hidden="false" customHeight="false" outlineLevel="0" collapsed="false">
      <c r="C41" s="0" t="n">
        <v>66016</v>
      </c>
      <c r="D41" s="0" t="n">
        <v>66093</v>
      </c>
      <c r="F41" s="4" t="n">
        <f aca="false">C41/$C$3*1000</f>
        <v>1496.96145124717</v>
      </c>
      <c r="G41" s="4" t="n">
        <f aca="false">D41/$C$3*1000</f>
        <v>1498.7074829932</v>
      </c>
      <c r="P41" s="0" t="n">
        <v>320</v>
      </c>
      <c r="Q41" s="0" t="n">
        <v>0</v>
      </c>
    </row>
    <row r="42" customFormat="false" ht="12.75" hidden="false" customHeight="false" outlineLevel="0" collapsed="false">
      <c r="C42" s="0" t="n">
        <v>67140</v>
      </c>
      <c r="D42" s="0" t="n">
        <v>67217</v>
      </c>
      <c r="F42" s="4" t="n">
        <f aca="false">C42/$C$3*1000</f>
        <v>1522.44897959184</v>
      </c>
      <c r="G42" s="4" t="n">
        <f aca="false">D42/$C$3*1000</f>
        <v>1524.19501133787</v>
      </c>
      <c r="P42" s="0" t="n">
        <v>330</v>
      </c>
      <c r="Q42" s="0" t="n">
        <v>0</v>
      </c>
    </row>
    <row r="43" customFormat="false" ht="12.75" hidden="false" customHeight="false" outlineLevel="0" collapsed="false">
      <c r="C43" s="0" t="n">
        <v>68218</v>
      </c>
      <c r="D43" s="0" t="n">
        <v>68294</v>
      </c>
      <c r="F43" s="4" t="n">
        <f aca="false">C43/$C$3*1000</f>
        <v>1546.89342403628</v>
      </c>
      <c r="G43" s="4" t="n">
        <f aca="false">D43/$C$3*1000</f>
        <v>1548.61678004535</v>
      </c>
      <c r="P43" s="0" t="n">
        <v>340</v>
      </c>
      <c r="Q43" s="0" t="n">
        <v>0</v>
      </c>
    </row>
    <row r="44" customFormat="false" ht="12.75" hidden="false" customHeight="false" outlineLevel="0" collapsed="false">
      <c r="C44" s="0" t="n">
        <v>69307</v>
      </c>
      <c r="D44" s="0" t="n">
        <v>69383</v>
      </c>
      <c r="F44" s="4" t="n">
        <f aca="false">C44/$C$3*1000</f>
        <v>1571.5873015873</v>
      </c>
      <c r="G44" s="4" t="n">
        <f aca="false">D44/$C$3*1000</f>
        <v>1573.31065759637</v>
      </c>
      <c r="P44" s="0" t="n">
        <v>350</v>
      </c>
      <c r="Q44" s="0" t="n">
        <v>0</v>
      </c>
    </row>
    <row r="45" customFormat="false" ht="12.75" hidden="false" customHeight="false" outlineLevel="0" collapsed="false">
      <c r="C45" s="0" t="n">
        <v>70395</v>
      </c>
      <c r="D45" s="0" t="n">
        <v>70472</v>
      </c>
      <c r="F45" s="4" t="n">
        <f aca="false">C45/$C$3*1000</f>
        <v>1596.25850340136</v>
      </c>
      <c r="G45" s="4" t="n">
        <f aca="false">D45/$C$3*1000</f>
        <v>1598.00453514739</v>
      </c>
      <c r="P45" s="0" t="n">
        <v>360</v>
      </c>
      <c r="Q45" s="0" t="n">
        <v>0</v>
      </c>
    </row>
    <row r="46" customFormat="false" ht="12.75" hidden="false" customHeight="false" outlineLevel="0" collapsed="false">
      <c r="C46" s="0" t="n">
        <v>71481</v>
      </c>
      <c r="D46" s="0" t="n">
        <v>71556</v>
      </c>
      <c r="F46" s="4" t="n">
        <f aca="false">C46/$C$3*1000</f>
        <v>1620.8843537415</v>
      </c>
      <c r="G46" s="4" t="n">
        <f aca="false">D46/$C$3*1000</f>
        <v>1622.58503401361</v>
      </c>
      <c r="P46" s="0" t="n">
        <v>370</v>
      </c>
      <c r="Q46" s="0" t="n">
        <v>0</v>
      </c>
    </row>
    <row r="47" customFormat="false" ht="12.75" hidden="false" customHeight="false" outlineLevel="0" collapsed="false">
      <c r="C47" s="0" t="n">
        <v>72560</v>
      </c>
      <c r="D47" s="0" t="n">
        <v>72635</v>
      </c>
      <c r="F47" s="4" t="n">
        <f aca="false">C47/$C$3*1000</f>
        <v>1645.3514739229</v>
      </c>
      <c r="G47" s="4" t="n">
        <f aca="false">D47/$C$3*1000</f>
        <v>1647.05215419501</v>
      </c>
      <c r="P47" s="0" t="n">
        <v>380</v>
      </c>
      <c r="Q47" s="0" t="n">
        <v>0</v>
      </c>
    </row>
    <row r="48" customFormat="false" ht="12.75" hidden="false" customHeight="false" outlineLevel="0" collapsed="false">
      <c r="C48" s="0" t="n">
        <v>73639</v>
      </c>
      <c r="D48" s="0" t="n">
        <v>73714</v>
      </c>
      <c r="F48" s="4" t="n">
        <f aca="false">C48/$C$3*1000</f>
        <v>1669.81859410431</v>
      </c>
      <c r="G48" s="4" t="n">
        <f aca="false">D48/$C$3*1000</f>
        <v>1671.51927437642</v>
      </c>
      <c r="P48" s="0" t="n">
        <v>390</v>
      </c>
      <c r="Q48" s="0" t="n">
        <v>-1</v>
      </c>
    </row>
    <row r="49" customFormat="false" ht="12.75" hidden="false" customHeight="false" outlineLevel="0" collapsed="false">
      <c r="C49" s="0" t="n">
        <v>74709</v>
      </c>
      <c r="D49" s="0" t="n">
        <v>74784</v>
      </c>
      <c r="F49" s="4" t="n">
        <f aca="false">C49/$C$3*1000</f>
        <v>1694.08163265306</v>
      </c>
      <c r="G49" s="4" t="n">
        <f aca="false">D49/$C$3*1000</f>
        <v>1695.78231292517</v>
      </c>
      <c r="P49" s="0" t="n">
        <v>400</v>
      </c>
      <c r="Q49" s="0" t="n">
        <v>0</v>
      </c>
    </row>
    <row r="50" customFormat="false" ht="12.75" hidden="false" customHeight="false" outlineLevel="0" collapsed="false">
      <c r="C50" s="0" t="n">
        <v>75793</v>
      </c>
      <c r="D50" s="0" t="n">
        <v>75868</v>
      </c>
      <c r="F50" s="4" t="n">
        <f aca="false">C50/$C$3*1000</f>
        <v>1718.66213151927</v>
      </c>
      <c r="G50" s="4" t="n">
        <f aca="false">D50/$C$3*1000</f>
        <v>1720.36281179138</v>
      </c>
      <c r="P50" s="0" t="n">
        <v>410</v>
      </c>
      <c r="Q50" s="0" t="n">
        <v>0</v>
      </c>
    </row>
    <row r="51" customFormat="false" ht="12.75" hidden="false" customHeight="false" outlineLevel="0" collapsed="false">
      <c r="C51" s="0" t="n">
        <v>76864</v>
      </c>
      <c r="D51" s="0" t="n">
        <v>76939</v>
      </c>
      <c r="F51" s="4" t="n">
        <f aca="false">C51/$C$3*1000</f>
        <v>1742.94784580499</v>
      </c>
      <c r="G51" s="4" t="n">
        <f aca="false">D51/$C$3*1000</f>
        <v>1744.6485260771</v>
      </c>
      <c r="P51" s="0" t="n">
        <v>420</v>
      </c>
      <c r="Q51" s="0" t="n">
        <v>0</v>
      </c>
    </row>
    <row r="52" customFormat="false" ht="12.75" hidden="false" customHeight="false" outlineLevel="0" collapsed="false">
      <c r="C52" s="0" t="n">
        <v>77939</v>
      </c>
      <c r="D52" s="0" t="n">
        <v>78013</v>
      </c>
      <c r="F52" s="4" t="n">
        <f aca="false">C52/$C$3*1000</f>
        <v>1767.32426303855</v>
      </c>
      <c r="G52" s="4" t="n">
        <f aca="false">D52/$C$3*1000</f>
        <v>1769.0022675737</v>
      </c>
      <c r="P52" s="0" t="n">
        <v>430</v>
      </c>
      <c r="Q52" s="0" t="n">
        <v>0</v>
      </c>
    </row>
    <row r="53" customFormat="false" ht="12.75" hidden="false" customHeight="false" outlineLevel="0" collapsed="false">
      <c r="C53" s="0" t="n">
        <v>79005</v>
      </c>
      <c r="D53" s="0" t="n">
        <v>79080</v>
      </c>
      <c r="F53" s="4" t="n">
        <f aca="false">C53/$C$3*1000</f>
        <v>1791.49659863946</v>
      </c>
      <c r="G53" s="4" t="n">
        <f aca="false">D53/$C$3*1000</f>
        <v>1793.19727891156</v>
      </c>
      <c r="P53" s="0" t="n">
        <v>440</v>
      </c>
      <c r="Q53" s="0" t="n">
        <v>0</v>
      </c>
    </row>
    <row r="54" customFormat="false" ht="12.75" hidden="false" customHeight="false" outlineLevel="0" collapsed="false">
      <c r="C54" s="0" t="n">
        <v>80071</v>
      </c>
      <c r="D54" s="0" t="n">
        <v>80146</v>
      </c>
      <c r="F54" s="4" t="n">
        <f aca="false">C54/$C$3*1000</f>
        <v>1815.66893424036</v>
      </c>
      <c r="G54" s="4" t="n">
        <f aca="false">D54/$C$3*1000</f>
        <v>1817.36961451247</v>
      </c>
      <c r="P54" s="0" t="n">
        <v>450</v>
      </c>
      <c r="Q54" s="0" t="n">
        <v>0</v>
      </c>
    </row>
    <row r="55" customFormat="false" ht="12.75" hidden="false" customHeight="false" outlineLevel="0" collapsed="false">
      <c r="C55" s="0" t="n">
        <v>81135</v>
      </c>
      <c r="D55" s="0" t="n">
        <v>81210</v>
      </c>
      <c r="F55" s="4" t="n">
        <f aca="false">C55/$C$3*1000</f>
        <v>1839.79591836735</v>
      </c>
      <c r="G55" s="4" t="n">
        <f aca="false">D55/$C$3*1000</f>
        <v>1841.49659863946</v>
      </c>
      <c r="P55" s="0" t="n">
        <v>460</v>
      </c>
      <c r="Q55" s="0" t="n">
        <v>0</v>
      </c>
    </row>
    <row r="56" customFormat="false" ht="12.75" hidden="false" customHeight="false" outlineLevel="0" collapsed="false">
      <c r="C56" s="0" t="n">
        <v>82193</v>
      </c>
      <c r="D56" s="0" t="n">
        <v>82267</v>
      </c>
      <c r="F56" s="4" t="n">
        <f aca="false">C56/$C$3*1000</f>
        <v>1863.78684807256</v>
      </c>
      <c r="G56" s="4" t="n">
        <f aca="false">D56/$C$3*1000</f>
        <v>1865.46485260771</v>
      </c>
      <c r="P56" s="0" t="n">
        <v>470</v>
      </c>
      <c r="Q56" s="0" t="n">
        <v>0</v>
      </c>
    </row>
    <row r="57" customFormat="false" ht="12.75" hidden="false" customHeight="false" outlineLevel="0" collapsed="false">
      <c r="C57" s="0" t="n">
        <v>83256</v>
      </c>
      <c r="D57" s="0" t="n">
        <v>83330</v>
      </c>
      <c r="F57" s="4" t="n">
        <f aca="false">C57/$C$3*1000</f>
        <v>1887.89115646259</v>
      </c>
      <c r="G57" s="4" t="n">
        <f aca="false">D57/$C$3*1000</f>
        <v>1889.56916099773</v>
      </c>
      <c r="P57" s="0" t="n">
        <v>480</v>
      </c>
      <c r="Q57" s="0" t="n">
        <v>0</v>
      </c>
    </row>
    <row r="58" customFormat="false" ht="12.75" hidden="false" customHeight="false" outlineLevel="0" collapsed="false">
      <c r="C58" s="0" t="n">
        <v>84309</v>
      </c>
      <c r="D58" s="0" t="n">
        <v>84383</v>
      </c>
      <c r="F58" s="4" t="n">
        <f aca="false">C58/$C$3*1000</f>
        <v>1911.76870748299</v>
      </c>
      <c r="G58" s="4" t="n">
        <f aca="false">D58/$C$3*1000</f>
        <v>1913.44671201814</v>
      </c>
      <c r="P58" s="0" t="n">
        <v>490</v>
      </c>
      <c r="Q58" s="0" t="n">
        <v>0</v>
      </c>
    </row>
    <row r="59" customFormat="false" ht="12.75" hidden="false" customHeight="false" outlineLevel="0" collapsed="false">
      <c r="C59" s="0" t="n">
        <v>85366</v>
      </c>
      <c r="D59" s="0" t="n">
        <v>85440</v>
      </c>
      <c r="F59" s="4" t="n">
        <f aca="false">C59/$C$3*1000</f>
        <v>1935.73696145125</v>
      </c>
      <c r="G59" s="4" t="n">
        <f aca="false">D59/$C$3*1000</f>
        <v>1937.41496598639</v>
      </c>
      <c r="P59" s="0" t="n">
        <v>500</v>
      </c>
      <c r="Q59" s="0" t="n">
        <v>0</v>
      </c>
    </row>
    <row r="60" customFormat="false" ht="12.75" hidden="false" customHeight="false" outlineLevel="0" collapsed="false">
      <c r="C60" s="0" t="n">
        <v>86413</v>
      </c>
      <c r="D60" s="0" t="n">
        <v>86487</v>
      </c>
      <c r="F60" s="4" t="n">
        <f aca="false">C60/$C$3*1000</f>
        <v>1959.47845804989</v>
      </c>
      <c r="G60" s="4" t="n">
        <f aca="false">D60/$C$3*1000</f>
        <v>1961.15646258503</v>
      </c>
      <c r="P60" s="0" t="n">
        <v>510</v>
      </c>
      <c r="Q60" s="0" t="n">
        <v>0</v>
      </c>
    </row>
    <row r="61" customFormat="false" ht="12.75" hidden="false" customHeight="false" outlineLevel="0" collapsed="false">
      <c r="C61" s="0" t="n">
        <v>87459</v>
      </c>
      <c r="D61" s="0" t="n">
        <v>87532</v>
      </c>
      <c r="F61" s="4" t="n">
        <f aca="false">C61/$C$3*1000</f>
        <v>1983.19727891156</v>
      </c>
      <c r="G61" s="4" t="n">
        <f aca="false">D61/$C$3*1000</f>
        <v>1984.85260770975</v>
      </c>
      <c r="P61" s="0" t="n">
        <v>520</v>
      </c>
      <c r="Q61" s="0" t="n">
        <v>0</v>
      </c>
    </row>
    <row r="62" customFormat="false" ht="12.75" hidden="false" customHeight="false" outlineLevel="0" collapsed="false">
      <c r="C62" s="0" t="n">
        <v>88502</v>
      </c>
      <c r="D62" s="0" t="n">
        <v>88575</v>
      </c>
      <c r="F62" s="4" t="n">
        <f aca="false">C62/$C$3*1000</f>
        <v>2006.84807256236</v>
      </c>
      <c r="G62" s="4" t="n">
        <f aca="false">D62/$C$3*1000</f>
        <v>2008.50340136054</v>
      </c>
      <c r="P62" s="0" t="n">
        <v>530</v>
      </c>
      <c r="Q62" s="0" t="n">
        <v>0</v>
      </c>
    </row>
    <row r="63" customFormat="false" ht="12.75" hidden="false" customHeight="false" outlineLevel="0" collapsed="false">
      <c r="C63" s="0" t="n">
        <v>89542</v>
      </c>
      <c r="D63" s="0" t="n">
        <v>89615</v>
      </c>
      <c r="F63" s="4" t="n">
        <f aca="false">C63/$C$3*1000</f>
        <v>2030.43083900227</v>
      </c>
      <c r="G63" s="4" t="n">
        <f aca="false">D63/$C$3*1000</f>
        <v>2032.08616780045</v>
      </c>
      <c r="P63" s="0" t="n">
        <v>540</v>
      </c>
      <c r="Q63" s="0" t="n">
        <v>0</v>
      </c>
    </row>
    <row r="64" customFormat="false" ht="12.75" hidden="false" customHeight="false" outlineLevel="0" collapsed="false">
      <c r="C64" s="0" t="n">
        <v>90583</v>
      </c>
      <c r="D64" s="0" t="n">
        <v>90656</v>
      </c>
      <c r="F64" s="4" t="n">
        <f aca="false">C64/$C$3*1000</f>
        <v>2054.03628117914</v>
      </c>
      <c r="G64" s="4" t="n">
        <f aca="false">D64/$C$3*1000</f>
        <v>2055.69160997732</v>
      </c>
      <c r="P64" s="0" t="n">
        <v>550</v>
      </c>
      <c r="Q64" s="0" t="n">
        <v>0</v>
      </c>
    </row>
    <row r="65" customFormat="false" ht="12.75" hidden="false" customHeight="false" outlineLevel="0" collapsed="false">
      <c r="C65" s="0" t="n">
        <v>91622</v>
      </c>
      <c r="D65" s="0" t="n">
        <v>91696</v>
      </c>
      <c r="F65" s="4" t="n">
        <f aca="false">C65/$C$3*1000</f>
        <v>2077.59637188209</v>
      </c>
      <c r="G65" s="4" t="n">
        <f aca="false">D65/$C$3*1000</f>
        <v>2079.27437641723</v>
      </c>
      <c r="P65" s="0" t="n">
        <v>560</v>
      </c>
      <c r="Q65" s="0" t="n">
        <v>-1</v>
      </c>
    </row>
    <row r="66" customFormat="false" ht="12.75" hidden="false" customHeight="false" outlineLevel="0" collapsed="false">
      <c r="C66" s="0" t="n">
        <v>92657</v>
      </c>
      <c r="D66" s="0" t="n">
        <v>92731</v>
      </c>
      <c r="F66" s="4" t="n">
        <f aca="false">C66/$C$3*1000</f>
        <v>2101.06575963719</v>
      </c>
      <c r="G66" s="4" t="n">
        <f aca="false">D66/$C$3*1000</f>
        <v>2102.74376417234</v>
      </c>
      <c r="P66" s="0" t="n">
        <v>570</v>
      </c>
      <c r="Q66" s="0" t="n">
        <v>0</v>
      </c>
    </row>
    <row r="67" customFormat="false" ht="12.75" hidden="false" customHeight="false" outlineLevel="0" collapsed="false">
      <c r="C67" s="0" t="n">
        <v>93692</v>
      </c>
      <c r="D67" s="0" t="n">
        <v>93765</v>
      </c>
      <c r="F67" s="4" t="n">
        <f aca="false">C67/$C$3*1000</f>
        <v>2124.53514739229</v>
      </c>
      <c r="G67" s="4" t="n">
        <f aca="false">D67/$C$3*1000</f>
        <v>2126.19047619048</v>
      </c>
      <c r="P67" s="0" t="n">
        <v>580</v>
      </c>
      <c r="Q67" s="0" t="n">
        <v>0</v>
      </c>
    </row>
    <row r="68" customFormat="false" ht="12.75" hidden="false" customHeight="false" outlineLevel="0" collapsed="false">
      <c r="C68" s="0" t="n">
        <v>94719</v>
      </c>
      <c r="D68" s="0" t="n">
        <v>94793</v>
      </c>
      <c r="F68" s="4" t="n">
        <f aca="false">C68/$C$3*1000</f>
        <v>2147.8231292517</v>
      </c>
      <c r="G68" s="4" t="n">
        <f aca="false">D68/$C$3*1000</f>
        <v>2149.50113378685</v>
      </c>
      <c r="P68" s="0" t="n">
        <v>590</v>
      </c>
      <c r="Q68" s="0" t="n">
        <v>0</v>
      </c>
    </row>
    <row r="69" customFormat="false" ht="12.75" hidden="false" customHeight="false" outlineLevel="0" collapsed="false">
      <c r="C69" s="0" t="n">
        <v>95751</v>
      </c>
      <c r="D69" s="0" t="n">
        <v>95824</v>
      </c>
      <c r="F69" s="4" t="n">
        <f aca="false">C69/$C$3*1000</f>
        <v>2171.22448979592</v>
      </c>
      <c r="G69" s="4" t="n">
        <f aca="false">D69/$C$3*1000</f>
        <v>2172.8798185941</v>
      </c>
      <c r="P69" s="0" t="n">
        <v>600</v>
      </c>
      <c r="Q69" s="0" t="n">
        <v>0</v>
      </c>
    </row>
    <row r="70" customFormat="false" ht="12.75" hidden="false" customHeight="false" outlineLevel="0" collapsed="false">
      <c r="C70" s="0" t="n">
        <v>96778</v>
      </c>
      <c r="D70" s="0" t="n">
        <v>96849</v>
      </c>
      <c r="F70" s="4" t="n">
        <f aca="false">C70/$C$3*1000</f>
        <v>2194.51247165533</v>
      </c>
      <c r="G70" s="4" t="n">
        <f aca="false">D70/$C$3*1000</f>
        <v>2196.12244897959</v>
      </c>
      <c r="P70" s="0" t="n">
        <v>610</v>
      </c>
      <c r="Q70" s="0" t="n">
        <v>0</v>
      </c>
    </row>
    <row r="71" customFormat="false" ht="12.75" hidden="false" customHeight="false" outlineLevel="0" collapsed="false">
      <c r="C71" s="0" t="n">
        <v>97813</v>
      </c>
      <c r="D71" s="0" t="n">
        <v>97884</v>
      </c>
      <c r="F71" s="4" t="n">
        <f aca="false">C71/$C$3*1000</f>
        <v>2217.98185941043</v>
      </c>
      <c r="G71" s="4" t="n">
        <f aca="false">D71/$C$3*1000</f>
        <v>2219.59183673469</v>
      </c>
      <c r="P71" s="0" t="n">
        <v>620</v>
      </c>
      <c r="Q71" s="0" t="n">
        <v>0</v>
      </c>
    </row>
    <row r="72" customFormat="false" ht="12.75" hidden="false" customHeight="false" outlineLevel="0" collapsed="false">
      <c r="C72" s="0" t="n">
        <v>98833</v>
      </c>
      <c r="D72" s="0" t="n">
        <v>98904</v>
      </c>
      <c r="F72" s="4" t="n">
        <f aca="false">C72/$C$3*1000</f>
        <v>2241.11111111111</v>
      </c>
      <c r="G72" s="4" t="n">
        <f aca="false">D72/$C$3*1000</f>
        <v>2242.72108843537</v>
      </c>
      <c r="P72" s="0" t="n">
        <v>630</v>
      </c>
      <c r="Q72" s="0" t="n">
        <v>0</v>
      </c>
    </row>
    <row r="73" customFormat="false" ht="12.75" hidden="false" customHeight="false" outlineLevel="0" collapsed="false">
      <c r="C73" s="0" t="n">
        <v>99859</v>
      </c>
      <c r="D73" s="0" t="n">
        <v>99931</v>
      </c>
      <c r="F73" s="4" t="n">
        <f aca="false">C73/$C$3*1000</f>
        <v>2264.37641723356</v>
      </c>
      <c r="G73" s="4" t="n">
        <f aca="false">D73/$C$3*1000</f>
        <v>2266.00907029478</v>
      </c>
      <c r="P73" s="0" t="n">
        <v>640</v>
      </c>
      <c r="Q73" s="0" t="n">
        <v>0</v>
      </c>
    </row>
    <row r="74" customFormat="false" ht="12.75" hidden="false" customHeight="false" outlineLevel="0" collapsed="false">
      <c r="C74" s="0" t="n">
        <v>100873</v>
      </c>
      <c r="D74" s="0" t="n">
        <v>100945</v>
      </c>
      <c r="F74" s="4" t="n">
        <f aca="false">C74/$C$3*1000</f>
        <v>2287.36961451247</v>
      </c>
      <c r="G74" s="4" t="n">
        <f aca="false">D74/$C$3*1000</f>
        <v>2289.0022675737</v>
      </c>
      <c r="P74" s="0" t="n">
        <v>650</v>
      </c>
      <c r="Q74" s="0" t="n">
        <v>0</v>
      </c>
    </row>
    <row r="75" customFormat="false" ht="12.75" hidden="false" customHeight="false" outlineLevel="0" collapsed="false">
      <c r="C75" s="0" t="n">
        <v>101895</v>
      </c>
      <c r="D75" s="0" t="n">
        <v>101966</v>
      </c>
      <c r="F75" s="4" t="n">
        <f aca="false">C75/$C$3*1000</f>
        <v>2310.54421768707</v>
      </c>
      <c r="G75" s="4" t="n">
        <f aca="false">D75/$C$3*1000</f>
        <v>2312.15419501134</v>
      </c>
      <c r="P75" s="0" t="n">
        <v>660</v>
      </c>
      <c r="Q75" s="0" t="n">
        <v>0</v>
      </c>
    </row>
    <row r="76" customFormat="false" ht="12.75" hidden="false" customHeight="false" outlineLevel="0" collapsed="false">
      <c r="C76" s="0" t="n">
        <v>102918</v>
      </c>
      <c r="D76" s="0" t="n">
        <v>102990</v>
      </c>
      <c r="F76" s="4" t="n">
        <f aca="false">C76/$C$3*1000</f>
        <v>2333.74149659864</v>
      </c>
      <c r="G76" s="4" t="n">
        <f aca="false">D76/$C$3*1000</f>
        <v>2335.37414965986</v>
      </c>
      <c r="P76" s="0" t="n">
        <v>670</v>
      </c>
      <c r="Q76" s="0" t="n">
        <v>0</v>
      </c>
    </row>
    <row r="77" customFormat="false" ht="12.75" hidden="false" customHeight="false" outlineLevel="0" collapsed="false">
      <c r="C77" s="0" t="n">
        <v>103935</v>
      </c>
      <c r="D77" s="0" t="n">
        <v>104006</v>
      </c>
      <c r="F77" s="4" t="n">
        <f aca="false">C77/$C$3*1000</f>
        <v>2356.80272108844</v>
      </c>
      <c r="G77" s="4" t="n">
        <f aca="false">D77/$C$3*1000</f>
        <v>2358.4126984127</v>
      </c>
      <c r="P77" s="0" t="n">
        <v>680</v>
      </c>
      <c r="Q77" s="0" t="n">
        <v>0</v>
      </c>
    </row>
    <row r="78" customFormat="false" ht="12.75" hidden="false" customHeight="false" outlineLevel="0" collapsed="false">
      <c r="C78" s="0" t="n">
        <v>104951</v>
      </c>
      <c r="D78" s="0" t="n">
        <v>105022</v>
      </c>
      <c r="F78" s="4" t="n">
        <f aca="false">C78/$C$3*1000</f>
        <v>2379.84126984127</v>
      </c>
      <c r="G78" s="4" t="n">
        <f aca="false">D78/$C$3*1000</f>
        <v>2381.45124716553</v>
      </c>
      <c r="P78" s="0" t="n">
        <v>690</v>
      </c>
      <c r="Q78" s="0" t="n">
        <v>-1</v>
      </c>
    </row>
    <row r="79" customFormat="false" ht="12.75" hidden="false" customHeight="false" outlineLevel="0" collapsed="false">
      <c r="C79" s="0" t="n">
        <v>105966</v>
      </c>
      <c r="D79" s="0" t="n">
        <v>106038</v>
      </c>
      <c r="F79" s="4" t="n">
        <f aca="false">C79/$C$3*1000</f>
        <v>2402.85714285714</v>
      </c>
      <c r="G79" s="4" t="n">
        <f aca="false">D79/$C$3*1000</f>
        <v>2404.48979591837</v>
      </c>
      <c r="P79" s="0" t="n">
        <v>700</v>
      </c>
      <c r="Q79" s="0" t="n">
        <v>0</v>
      </c>
    </row>
    <row r="80" customFormat="false" ht="12.75" hidden="false" customHeight="false" outlineLevel="0" collapsed="false">
      <c r="C80" s="0" t="n">
        <v>106988</v>
      </c>
      <c r="D80" s="0" t="n">
        <v>107060</v>
      </c>
      <c r="F80" s="4" t="n">
        <f aca="false">C80/$C$3*1000</f>
        <v>2426.03174603175</v>
      </c>
      <c r="G80" s="4" t="n">
        <f aca="false">D80/$C$3*1000</f>
        <v>2427.66439909297</v>
      </c>
      <c r="P80" s="0" t="n">
        <v>710</v>
      </c>
      <c r="Q80" s="0" t="n">
        <v>-1</v>
      </c>
    </row>
    <row r="81" customFormat="false" ht="12.75" hidden="false" customHeight="false" outlineLevel="0" collapsed="false">
      <c r="C81" s="0" t="n">
        <v>108006</v>
      </c>
      <c r="D81" s="0" t="n">
        <v>108078</v>
      </c>
      <c r="F81" s="4" t="n">
        <f aca="false">C81/$C$3*1000</f>
        <v>2449.1156462585</v>
      </c>
      <c r="G81" s="4" t="n">
        <f aca="false">D81/$C$3*1000</f>
        <v>2450.74829931973</v>
      </c>
      <c r="P81" s="0" t="n">
        <v>720</v>
      </c>
      <c r="Q81" s="0" t="n">
        <v>0</v>
      </c>
    </row>
    <row r="82" customFormat="false" ht="12.75" hidden="false" customHeight="false" outlineLevel="0" collapsed="false">
      <c r="C82" s="0" t="n">
        <v>109021</v>
      </c>
      <c r="D82" s="0" t="n">
        <v>109092</v>
      </c>
      <c r="F82" s="4" t="n">
        <f aca="false">C82/$C$3*1000</f>
        <v>2472.13151927438</v>
      </c>
      <c r="G82" s="4" t="n">
        <f aca="false">D82/$C$3*1000</f>
        <v>2473.74149659864</v>
      </c>
      <c r="P82" s="0" t="n">
        <v>730</v>
      </c>
      <c r="Q82" s="0" t="n">
        <v>-1</v>
      </c>
    </row>
    <row r="83" customFormat="false" ht="12.75" hidden="false" customHeight="false" outlineLevel="0" collapsed="false">
      <c r="C83" s="0" t="n">
        <v>110033</v>
      </c>
      <c r="D83" s="0" t="n">
        <v>110104</v>
      </c>
      <c r="F83" s="4" t="n">
        <f aca="false">C83/$C$3*1000</f>
        <v>2495.07936507937</v>
      </c>
      <c r="G83" s="4" t="n">
        <f aca="false">D83/$C$3*1000</f>
        <v>2496.68934240363</v>
      </c>
      <c r="P83" s="0" t="n">
        <v>740</v>
      </c>
      <c r="Q83" s="0" t="n">
        <v>-1</v>
      </c>
    </row>
    <row r="84" customFormat="false" ht="12.75" hidden="false" customHeight="false" outlineLevel="0" collapsed="false">
      <c r="C84" s="0" t="n">
        <v>111046</v>
      </c>
      <c r="D84" s="0" t="n">
        <v>111116</v>
      </c>
      <c r="F84" s="4" t="n">
        <f aca="false">C84/$C$3*1000</f>
        <v>2518.04988662132</v>
      </c>
      <c r="G84" s="4" t="n">
        <f aca="false">D84/$C$3*1000</f>
        <v>2519.63718820862</v>
      </c>
      <c r="P84" s="0" t="n">
        <v>750</v>
      </c>
      <c r="Q84" s="0" t="n">
        <v>-1</v>
      </c>
    </row>
    <row r="85" customFormat="false" ht="12.75" hidden="false" customHeight="false" outlineLevel="0" collapsed="false">
      <c r="C85" s="0" t="n">
        <v>112056</v>
      </c>
      <c r="D85" s="0" t="n">
        <v>112126</v>
      </c>
      <c r="F85" s="4" t="n">
        <f aca="false">C85/$C$3*1000</f>
        <v>2540.95238095238</v>
      </c>
      <c r="G85" s="4" t="n">
        <f aca="false">D85/$C$3*1000</f>
        <v>2542.53968253968</v>
      </c>
      <c r="P85" s="0" t="n">
        <v>760</v>
      </c>
      <c r="Q85" s="0" t="n">
        <v>-1</v>
      </c>
    </row>
    <row r="86" customFormat="false" ht="12.75" hidden="false" customHeight="false" outlineLevel="0" collapsed="false">
      <c r="C86" s="0" t="n">
        <v>113064</v>
      </c>
      <c r="D86" s="0" t="n">
        <v>113135</v>
      </c>
      <c r="F86" s="4" t="n">
        <f aca="false">C86/$C$3*1000</f>
        <v>2563.80952380952</v>
      </c>
      <c r="G86" s="4" t="n">
        <f aca="false">D86/$C$3*1000</f>
        <v>2565.41950113379</v>
      </c>
      <c r="P86" s="0" t="n">
        <v>770</v>
      </c>
      <c r="Q86" s="0" t="n">
        <v>-1</v>
      </c>
    </row>
    <row r="87" customFormat="false" ht="12.75" hidden="false" customHeight="false" outlineLevel="0" collapsed="false">
      <c r="C87" s="0" t="n">
        <v>114087</v>
      </c>
      <c r="D87" s="0" t="n">
        <v>114157</v>
      </c>
      <c r="F87" s="4" t="n">
        <f aca="false">C87/$C$3*1000</f>
        <v>2587.00680272109</v>
      </c>
      <c r="G87" s="4" t="n">
        <f aca="false">D87/$C$3*1000</f>
        <v>2588.59410430839</v>
      </c>
      <c r="P87" s="0" t="n">
        <v>780</v>
      </c>
      <c r="Q87" s="0" t="n">
        <v>-1</v>
      </c>
    </row>
    <row r="88" customFormat="false" ht="12.75" hidden="false" customHeight="false" outlineLevel="0" collapsed="false">
      <c r="C88" s="0" t="n">
        <v>115091</v>
      </c>
      <c r="D88" s="0" t="n">
        <v>115161</v>
      </c>
      <c r="F88" s="4" t="n">
        <f aca="false">C88/$C$3*1000</f>
        <v>2609.77324263039</v>
      </c>
      <c r="G88" s="4" t="n">
        <f aca="false">D88/$C$3*1000</f>
        <v>2611.36054421769</v>
      </c>
      <c r="P88" s="0" t="n">
        <v>790</v>
      </c>
      <c r="Q88" s="0" t="n">
        <v>-1</v>
      </c>
    </row>
    <row r="89" customFormat="false" ht="12.75" hidden="false" customHeight="false" outlineLevel="0" collapsed="false">
      <c r="C89" s="0" t="n">
        <v>116108</v>
      </c>
      <c r="D89" s="0" t="n">
        <v>116178</v>
      </c>
      <c r="F89" s="4" t="n">
        <f aca="false">C89/$C$3*1000</f>
        <v>2632.83446712018</v>
      </c>
      <c r="G89" s="4" t="n">
        <f aca="false">D89/$C$3*1000</f>
        <v>2634.42176870748</v>
      </c>
      <c r="P89" s="0" t="n">
        <v>800</v>
      </c>
      <c r="Q89" s="0" t="n">
        <v>-1</v>
      </c>
    </row>
    <row r="90" customFormat="false" ht="12.75" hidden="false" customHeight="false" outlineLevel="0" collapsed="false">
      <c r="C90" s="0" t="n">
        <v>117106</v>
      </c>
      <c r="D90" s="0" t="n">
        <v>117176</v>
      </c>
      <c r="F90" s="4" t="n">
        <f aca="false">C90/$C$3*1000</f>
        <v>2655.46485260771</v>
      </c>
      <c r="G90" s="4" t="n">
        <f aca="false">D90/$C$3*1000</f>
        <v>2657.05215419501</v>
      </c>
      <c r="P90" s="0" t="n">
        <v>810</v>
      </c>
      <c r="Q90" s="0" t="n">
        <v>-1</v>
      </c>
    </row>
    <row r="91" customFormat="false" ht="12.75" hidden="false" customHeight="false" outlineLevel="0" collapsed="false">
      <c r="C91" s="0" t="n">
        <v>118116</v>
      </c>
      <c r="D91" s="0" t="n">
        <v>118186</v>
      </c>
      <c r="F91" s="4" t="n">
        <f aca="false">C91/$C$3*1000</f>
        <v>2678.36734693878</v>
      </c>
      <c r="G91" s="4" t="n">
        <f aca="false">D91/$C$3*1000</f>
        <v>2679.95464852608</v>
      </c>
      <c r="P91" s="0" t="n">
        <v>820</v>
      </c>
      <c r="Q91" s="0" t="n">
        <v>-1</v>
      </c>
    </row>
    <row r="92" customFormat="false" ht="12.75" hidden="false" customHeight="false" outlineLevel="0" collapsed="false">
      <c r="C92" s="0" t="n">
        <v>119124</v>
      </c>
      <c r="D92" s="0" t="n">
        <v>119195</v>
      </c>
      <c r="F92" s="4" t="n">
        <f aca="false">C92/$C$3*1000</f>
        <v>2701.22448979592</v>
      </c>
      <c r="G92" s="4" t="n">
        <f aca="false">D92/$C$3*1000</f>
        <v>2702.83446712018</v>
      </c>
      <c r="P92" s="0" t="n">
        <v>830</v>
      </c>
      <c r="Q92" s="0" t="n">
        <v>-1</v>
      </c>
    </row>
    <row r="93" customFormat="false" ht="12.75" hidden="false" customHeight="false" outlineLevel="0" collapsed="false">
      <c r="C93" s="0" t="n">
        <v>120132</v>
      </c>
      <c r="D93" s="0" t="n">
        <v>120202</v>
      </c>
      <c r="F93" s="4" t="n">
        <f aca="false">C93/$C$3*1000</f>
        <v>2724.08163265306</v>
      </c>
      <c r="G93" s="4" t="n">
        <f aca="false">D93/$C$3*1000</f>
        <v>2725.66893424036</v>
      </c>
      <c r="P93" s="0" t="n">
        <v>840</v>
      </c>
      <c r="Q93" s="0" t="n">
        <v>-1</v>
      </c>
    </row>
    <row r="94" customFormat="false" ht="12.75" hidden="false" customHeight="false" outlineLevel="0" collapsed="false">
      <c r="C94" s="0" t="n">
        <v>121143</v>
      </c>
      <c r="D94" s="0" t="n">
        <v>121212</v>
      </c>
      <c r="F94" s="4" t="n">
        <f aca="false">C94/$C$3*1000</f>
        <v>2747.00680272109</v>
      </c>
      <c r="G94" s="4" t="n">
        <f aca="false">D94/$C$3*1000</f>
        <v>2748.57142857143</v>
      </c>
      <c r="P94" s="0" t="n">
        <v>850</v>
      </c>
      <c r="Q94" s="0" t="n">
        <v>-1</v>
      </c>
    </row>
    <row r="95" customFormat="false" ht="12.75" hidden="false" customHeight="false" outlineLevel="0" collapsed="false">
      <c r="C95" s="0" t="n">
        <v>122160</v>
      </c>
      <c r="D95" s="0" t="n">
        <v>122230</v>
      </c>
      <c r="F95" s="4" t="n">
        <f aca="false">C95/$C$3*1000</f>
        <v>2770.06802721088</v>
      </c>
      <c r="G95" s="4" t="n">
        <f aca="false">D95/$C$3*1000</f>
        <v>2771.65532879819</v>
      </c>
      <c r="P95" s="0" t="n">
        <v>860</v>
      </c>
      <c r="Q95" s="0" t="n">
        <v>-1</v>
      </c>
    </row>
    <row r="96" customFormat="false" ht="12.75" hidden="false" customHeight="false" outlineLevel="0" collapsed="false">
      <c r="C96" s="0" t="n">
        <v>123174</v>
      </c>
      <c r="D96" s="0" t="n">
        <v>123244</v>
      </c>
      <c r="F96" s="4" t="n">
        <f aca="false">C96/$C$3*1000</f>
        <v>2793.0612244898</v>
      </c>
      <c r="G96" s="4" t="n">
        <f aca="false">D96/$C$3*1000</f>
        <v>2794.6485260771</v>
      </c>
      <c r="P96" s="0" t="n">
        <v>870</v>
      </c>
      <c r="Q96" s="0" t="n">
        <v>-1</v>
      </c>
    </row>
    <row r="97" customFormat="false" ht="12.75" hidden="false" customHeight="false" outlineLevel="0" collapsed="false">
      <c r="C97" s="0" t="n">
        <v>124180</v>
      </c>
      <c r="D97" s="0" t="n">
        <v>124250</v>
      </c>
      <c r="F97" s="4" t="n">
        <f aca="false">C97/$C$3*1000</f>
        <v>2815.87301587302</v>
      </c>
      <c r="G97" s="4" t="n">
        <f aca="false">D97/$C$3*1000</f>
        <v>2817.46031746032</v>
      </c>
      <c r="P97" s="0" t="n">
        <v>880</v>
      </c>
      <c r="Q97" s="0" t="n">
        <v>-1</v>
      </c>
    </row>
    <row r="98" customFormat="false" ht="12.75" hidden="false" customHeight="false" outlineLevel="0" collapsed="false">
      <c r="C98" s="0" t="n">
        <v>125184</v>
      </c>
      <c r="D98" s="0" t="n">
        <v>125254</v>
      </c>
      <c r="F98" s="4" t="n">
        <f aca="false">C98/$C$3*1000</f>
        <v>2838.63945578231</v>
      </c>
      <c r="G98" s="4" t="n">
        <f aca="false">D98/$C$3*1000</f>
        <v>2840.22675736961</v>
      </c>
      <c r="P98" s="0" t="n">
        <v>890</v>
      </c>
      <c r="Q98" s="0" t="n">
        <v>-1</v>
      </c>
    </row>
    <row r="99" customFormat="false" ht="12.75" hidden="false" customHeight="false" outlineLevel="0" collapsed="false">
      <c r="C99" s="0" t="n">
        <v>126192</v>
      </c>
      <c r="D99" s="0" t="n">
        <v>126262</v>
      </c>
      <c r="F99" s="4" t="n">
        <f aca="false">C99/$C$3*1000</f>
        <v>2861.49659863946</v>
      </c>
      <c r="G99" s="4" t="n">
        <f aca="false">D99/$C$3*1000</f>
        <v>2863.08390022676</v>
      </c>
      <c r="P99" s="0" t="n">
        <v>900</v>
      </c>
      <c r="Q99" s="0" t="n">
        <v>-1</v>
      </c>
    </row>
    <row r="100" customFormat="false" ht="12.75" hidden="false" customHeight="false" outlineLevel="0" collapsed="false">
      <c r="C100" s="0" t="n">
        <v>127204</v>
      </c>
      <c r="D100" s="0" t="n">
        <v>127274</v>
      </c>
      <c r="F100" s="4" t="n">
        <f aca="false">C100/$C$3*1000</f>
        <v>2884.44444444445</v>
      </c>
      <c r="G100" s="4" t="n">
        <f aca="false">D100/$C$3*1000</f>
        <v>2886.03174603175</v>
      </c>
      <c r="P100" s="0" t="n">
        <v>910</v>
      </c>
      <c r="Q100" s="0" t="n">
        <v>-1</v>
      </c>
    </row>
    <row r="101" customFormat="false" ht="12.75" hidden="false" customHeight="false" outlineLevel="0" collapsed="false">
      <c r="C101" s="0" t="n">
        <v>128209</v>
      </c>
      <c r="D101" s="0" t="n">
        <v>128278</v>
      </c>
      <c r="F101" s="4" t="n">
        <f aca="false">C101/$C$3*1000</f>
        <v>2907.2335600907</v>
      </c>
      <c r="G101" s="4" t="n">
        <f aca="false">D101/$C$3*1000</f>
        <v>2908.79818594104</v>
      </c>
      <c r="P101" s="0" t="n">
        <v>920</v>
      </c>
      <c r="Q101" s="0" t="n">
        <v>-1</v>
      </c>
    </row>
    <row r="102" customFormat="false" ht="12.75" hidden="false" customHeight="false" outlineLevel="0" collapsed="false">
      <c r="C102" s="0" t="n">
        <v>129216</v>
      </c>
      <c r="D102" s="0" t="n">
        <v>129285</v>
      </c>
      <c r="F102" s="4" t="n">
        <f aca="false">C102/$C$3*1000</f>
        <v>2930.06802721088</v>
      </c>
      <c r="G102" s="4" t="n">
        <f aca="false">D102/$C$3*1000</f>
        <v>2931.63265306122</v>
      </c>
      <c r="P102" s="0" t="n">
        <v>930</v>
      </c>
      <c r="Q102" s="0" t="n">
        <v>-1</v>
      </c>
    </row>
    <row r="103" customFormat="false" ht="12.75" hidden="false" customHeight="false" outlineLevel="0" collapsed="false">
      <c r="C103" s="0" t="n">
        <v>130219</v>
      </c>
      <c r="D103" s="0" t="n">
        <v>130289</v>
      </c>
      <c r="F103" s="4" t="n">
        <f aca="false">C103/$C$3*1000</f>
        <v>2952.81179138322</v>
      </c>
      <c r="G103" s="4" t="n">
        <f aca="false">D103/$C$3*1000</f>
        <v>2954.39909297052</v>
      </c>
      <c r="P103" s="0" t="n">
        <v>940</v>
      </c>
      <c r="Q103" s="0" t="n">
        <v>-1</v>
      </c>
    </row>
    <row r="104" customFormat="false" ht="12.75" hidden="false" customHeight="false" outlineLevel="0" collapsed="false">
      <c r="C104" s="0" t="n">
        <v>131246</v>
      </c>
      <c r="D104" s="0" t="n">
        <v>131315</v>
      </c>
      <c r="F104" s="4" t="n">
        <f aca="false">C104/$C$3*1000</f>
        <v>2976.09977324263</v>
      </c>
      <c r="G104" s="4" t="n">
        <f aca="false">D104/$C$3*1000</f>
        <v>2977.66439909297</v>
      </c>
      <c r="P104" s="0" t="n">
        <v>950</v>
      </c>
      <c r="Q104" s="0" t="n">
        <v>-1</v>
      </c>
    </row>
    <row r="105" customFormat="false" ht="12.75" hidden="false" customHeight="false" outlineLevel="0" collapsed="false">
      <c r="C105" s="0" t="n">
        <v>132229</v>
      </c>
      <c r="D105" s="0" t="n">
        <v>132297</v>
      </c>
      <c r="F105" s="4" t="n">
        <f aca="false">C105/$C$3*1000</f>
        <v>2998.39002267574</v>
      </c>
      <c r="G105" s="4" t="n">
        <f aca="false">D105/$C$3*1000</f>
        <v>2999.93197278912</v>
      </c>
      <c r="P105" s="0" t="n">
        <v>960</v>
      </c>
      <c r="Q105" s="0" t="n">
        <v>-1</v>
      </c>
    </row>
    <row r="106" customFormat="false" ht="12.75" hidden="false" customHeight="false" outlineLevel="0" collapsed="false">
      <c r="C106" s="0" t="n">
        <v>133226</v>
      </c>
      <c r="D106" s="0" t="n">
        <v>133295</v>
      </c>
      <c r="F106" s="4" t="n">
        <f aca="false">C106/$C$3*1000</f>
        <v>3020.9977324263</v>
      </c>
      <c r="G106" s="4" t="n">
        <f aca="false">D106/$C$3*1000</f>
        <v>3022.56235827664</v>
      </c>
      <c r="P106" s="0" t="n">
        <v>970</v>
      </c>
      <c r="Q106" s="0" t="n">
        <v>-1</v>
      </c>
    </row>
    <row r="107" customFormat="false" ht="12.75" hidden="false" customHeight="false" outlineLevel="0" collapsed="false">
      <c r="C107" s="0" t="n">
        <v>134227</v>
      </c>
      <c r="D107" s="0" t="n">
        <v>134296</v>
      </c>
      <c r="F107" s="4" t="n">
        <f aca="false">C107/$C$3*1000</f>
        <v>3043.69614512472</v>
      </c>
      <c r="G107" s="4" t="n">
        <f aca="false">D107/$C$3*1000</f>
        <v>3045.26077097506</v>
      </c>
      <c r="P107" s="0" t="n">
        <v>980</v>
      </c>
      <c r="Q107" s="0" t="n">
        <v>-1</v>
      </c>
    </row>
    <row r="108" customFormat="false" ht="12.75" hidden="false" customHeight="false" outlineLevel="0" collapsed="false">
      <c r="C108" s="0" t="n">
        <v>135224</v>
      </c>
      <c r="D108" s="0" t="n">
        <v>135293</v>
      </c>
      <c r="F108" s="4" t="n">
        <f aca="false">C108/$C$3*1000</f>
        <v>3066.30385487528</v>
      </c>
      <c r="G108" s="4" t="n">
        <f aca="false">D108/$C$3*1000</f>
        <v>3067.86848072562</v>
      </c>
      <c r="P108" s="0" t="n">
        <v>990</v>
      </c>
      <c r="Q108" s="0" t="n">
        <v>0</v>
      </c>
    </row>
    <row r="109" customFormat="false" ht="12.75" hidden="false" customHeight="false" outlineLevel="0" collapsed="false">
      <c r="C109" s="0" t="n">
        <v>136220</v>
      </c>
      <c r="D109" s="0" t="n">
        <v>136288</v>
      </c>
      <c r="F109" s="4" t="n">
        <f aca="false">C109/$C$3*1000</f>
        <v>3088.88888888889</v>
      </c>
      <c r="G109" s="4" t="n">
        <f aca="false">D109/$C$3*1000</f>
        <v>3090.43083900227</v>
      </c>
      <c r="P109" s="0" t="n">
        <v>1000</v>
      </c>
      <c r="Q109" s="0" t="n">
        <v>0</v>
      </c>
    </row>
    <row r="110" customFormat="false" ht="12.75" hidden="false" customHeight="false" outlineLevel="0" collapsed="false">
      <c r="C110" s="0" t="n">
        <v>137222</v>
      </c>
      <c r="D110" s="0" t="n">
        <v>137291</v>
      </c>
      <c r="F110" s="4" t="n">
        <f aca="false">C110/$C$3*1000</f>
        <v>3111.60997732426</v>
      </c>
      <c r="G110" s="4" t="n">
        <f aca="false">D110/$C$3*1000</f>
        <v>3113.1746031746</v>
      </c>
      <c r="P110" s="0" t="n">
        <v>1010</v>
      </c>
      <c r="Q110" s="0" t="n">
        <v>0</v>
      </c>
    </row>
    <row r="111" customFormat="false" ht="12.75" hidden="false" customHeight="false" outlineLevel="0" collapsed="false">
      <c r="C111" s="0" t="n">
        <v>138226</v>
      </c>
      <c r="D111" s="0" t="n">
        <v>138295</v>
      </c>
      <c r="F111" s="4" t="n">
        <f aca="false">C111/$C$3*1000</f>
        <v>3134.37641723356</v>
      </c>
      <c r="G111" s="4" t="n">
        <f aca="false">D111/$C$3*1000</f>
        <v>3135.9410430839</v>
      </c>
      <c r="P111" s="0" t="n">
        <v>1020</v>
      </c>
      <c r="Q111" s="0" t="n">
        <v>-1</v>
      </c>
    </row>
    <row r="112" customFormat="false" ht="12.75" hidden="false" customHeight="false" outlineLevel="0" collapsed="false">
      <c r="C112" s="0" t="n">
        <v>139222</v>
      </c>
      <c r="D112" s="0" t="n">
        <v>139290</v>
      </c>
      <c r="F112" s="4" t="n">
        <f aca="false">C112/$C$3*1000</f>
        <v>3156.96145124717</v>
      </c>
      <c r="G112" s="4" t="n">
        <f aca="false">D112/$C$3*1000</f>
        <v>3158.50340136054</v>
      </c>
      <c r="P112" s="0" t="n">
        <v>1030</v>
      </c>
      <c r="Q112" s="0" t="n">
        <v>-1</v>
      </c>
    </row>
    <row r="113" customFormat="false" ht="12.75" hidden="false" customHeight="false" outlineLevel="0" collapsed="false">
      <c r="C113" s="0" t="n">
        <v>140232</v>
      </c>
      <c r="D113" s="0" t="n">
        <v>140299</v>
      </c>
      <c r="F113" s="4" t="n">
        <f aca="false">C113/$C$3*1000</f>
        <v>3179.86394557823</v>
      </c>
      <c r="G113" s="4" t="n">
        <f aca="false">D113/$C$3*1000</f>
        <v>3181.38321995465</v>
      </c>
      <c r="P113" s="0" t="n">
        <v>1040</v>
      </c>
      <c r="Q113" s="0" t="n">
        <v>0</v>
      </c>
    </row>
    <row r="114" customFormat="false" ht="12.75" hidden="false" customHeight="false" outlineLevel="0" collapsed="false">
      <c r="C114" s="0" t="n">
        <v>141240</v>
      </c>
      <c r="D114" s="0" t="n">
        <v>141308</v>
      </c>
      <c r="F114" s="4" t="n">
        <f aca="false">C114/$C$3*1000</f>
        <v>3202.72108843537</v>
      </c>
      <c r="G114" s="4" t="n">
        <f aca="false">D114/$C$3*1000</f>
        <v>3204.26303854875</v>
      </c>
      <c r="P114" s="0" t="n">
        <v>1050</v>
      </c>
      <c r="Q114" s="0" t="n">
        <v>0</v>
      </c>
    </row>
    <row r="115" customFormat="false" ht="12.75" hidden="false" customHeight="false" outlineLevel="0" collapsed="false">
      <c r="C115" s="0" t="n">
        <v>142257</v>
      </c>
      <c r="D115" s="0" t="n">
        <v>142325</v>
      </c>
      <c r="F115" s="4" t="n">
        <f aca="false">C115/$C$3*1000</f>
        <v>3225.78231292517</v>
      </c>
      <c r="G115" s="4" t="n">
        <f aca="false">D115/$C$3*1000</f>
        <v>3227.32426303855</v>
      </c>
      <c r="P115" s="0" t="n">
        <v>1060</v>
      </c>
      <c r="Q115" s="0" t="n">
        <v>-1</v>
      </c>
    </row>
    <row r="116" customFormat="false" ht="12.75" hidden="false" customHeight="false" outlineLevel="0" collapsed="false">
      <c r="C116" s="0" t="n">
        <v>143279</v>
      </c>
      <c r="D116" s="0" t="n">
        <v>143346</v>
      </c>
      <c r="F116" s="4" t="n">
        <f aca="false">C116/$C$3*1000</f>
        <v>3248.95691609977</v>
      </c>
      <c r="G116" s="4" t="n">
        <f aca="false">D116/$C$3*1000</f>
        <v>3250.47619047619</v>
      </c>
      <c r="P116" s="0" t="n">
        <v>1070</v>
      </c>
      <c r="Q116" s="0" t="n">
        <v>0</v>
      </c>
    </row>
    <row r="117" customFormat="false" ht="12.75" hidden="false" customHeight="false" outlineLevel="0" collapsed="false">
      <c r="C117" s="0" t="n">
        <v>144299</v>
      </c>
      <c r="D117" s="0" t="n">
        <v>144367</v>
      </c>
      <c r="F117" s="4" t="n">
        <f aca="false">C117/$C$3*1000</f>
        <v>3272.08616780045</v>
      </c>
      <c r="G117" s="4" t="n">
        <f aca="false">D117/$C$3*1000</f>
        <v>3273.62811791383</v>
      </c>
      <c r="P117" s="0" t="n">
        <v>1080</v>
      </c>
      <c r="Q117" s="0" t="n">
        <v>0</v>
      </c>
    </row>
    <row r="118" customFormat="false" ht="12.75" hidden="false" customHeight="false" outlineLevel="0" collapsed="false">
      <c r="C118" s="0" t="n">
        <v>145319</v>
      </c>
      <c r="D118" s="0" t="n">
        <v>145388</v>
      </c>
      <c r="F118" s="4" t="n">
        <f aca="false">C118/$C$3*1000</f>
        <v>3295.21541950113</v>
      </c>
      <c r="G118" s="4" t="n">
        <f aca="false">D118/$C$3*1000</f>
        <v>3296.78004535147</v>
      </c>
      <c r="P118" s="0" t="n">
        <v>1090</v>
      </c>
      <c r="Q118" s="0" t="n">
        <v>0</v>
      </c>
    </row>
    <row r="119" customFormat="false" ht="12.75" hidden="false" customHeight="false" outlineLevel="0" collapsed="false">
      <c r="C119" s="0" t="n">
        <v>146348</v>
      </c>
      <c r="D119" s="0" t="n">
        <v>146416</v>
      </c>
      <c r="F119" s="4" t="n">
        <f aca="false">C119/$C$3*1000</f>
        <v>3318.54875283447</v>
      </c>
      <c r="G119" s="4" t="n">
        <f aca="false">D119/$C$3*1000</f>
        <v>3320.09070294785</v>
      </c>
      <c r="P119" s="0" t="n">
        <v>1100</v>
      </c>
      <c r="Q119" s="0" t="n">
        <v>0</v>
      </c>
    </row>
    <row r="120" customFormat="false" ht="12.75" hidden="false" customHeight="false" outlineLevel="0" collapsed="false">
      <c r="C120" s="0" t="n">
        <v>147363</v>
      </c>
      <c r="D120" s="0" t="n">
        <v>147431</v>
      </c>
      <c r="F120" s="4" t="n">
        <f aca="false">C120/$C$3*1000</f>
        <v>3341.56462585034</v>
      </c>
      <c r="G120" s="4" t="n">
        <f aca="false">D120/$C$3*1000</f>
        <v>3343.10657596372</v>
      </c>
      <c r="P120" s="0" t="n">
        <v>1110</v>
      </c>
      <c r="Q120" s="0" t="n">
        <v>0</v>
      </c>
    </row>
    <row r="121" customFormat="false" ht="12.75" hidden="false" customHeight="false" outlineLevel="0" collapsed="false">
      <c r="C121" s="0" t="n">
        <v>148390</v>
      </c>
      <c r="D121" s="0" t="n">
        <v>148459</v>
      </c>
      <c r="F121" s="4" t="n">
        <f aca="false">C121/$C$3*1000</f>
        <v>3364.85260770975</v>
      </c>
      <c r="G121" s="4" t="n">
        <f aca="false">D121/$C$3*1000</f>
        <v>3366.41723356009</v>
      </c>
      <c r="P121" s="0" t="n">
        <v>1120</v>
      </c>
      <c r="Q121" s="0" t="n">
        <v>0</v>
      </c>
    </row>
    <row r="122" customFormat="false" ht="12.75" hidden="false" customHeight="false" outlineLevel="0" collapsed="false">
      <c r="C122" s="0" t="n">
        <v>149418</v>
      </c>
      <c r="D122" s="0" t="n">
        <v>149487</v>
      </c>
      <c r="F122" s="4" t="n">
        <f aca="false">C122/$C$3*1000</f>
        <v>3388.16326530612</v>
      </c>
      <c r="G122" s="4" t="n">
        <f aca="false">D122/$C$3*1000</f>
        <v>3389.72789115646</v>
      </c>
      <c r="P122" s="0" t="n">
        <v>1130</v>
      </c>
      <c r="Q122" s="0" t="n">
        <v>0</v>
      </c>
    </row>
    <row r="123" customFormat="false" ht="12.75" hidden="false" customHeight="false" outlineLevel="0" collapsed="false">
      <c r="C123" s="0" t="n">
        <v>150440</v>
      </c>
      <c r="D123" s="0" t="n">
        <v>150508</v>
      </c>
      <c r="F123" s="4" t="n">
        <f aca="false">C123/$C$3*1000</f>
        <v>3411.33786848073</v>
      </c>
      <c r="G123" s="4" t="n">
        <f aca="false">D123/$C$3*1000</f>
        <v>3412.8798185941</v>
      </c>
      <c r="P123" s="0" t="n">
        <v>1140</v>
      </c>
      <c r="Q123" s="0" t="n">
        <v>0</v>
      </c>
    </row>
    <row r="124" customFormat="false" ht="12.75" hidden="false" customHeight="false" outlineLevel="0" collapsed="false">
      <c r="C124" s="0" t="n">
        <v>151461</v>
      </c>
      <c r="D124" s="0" t="n">
        <v>151529</v>
      </c>
      <c r="F124" s="4" t="n">
        <f aca="false">C124/$C$3*1000</f>
        <v>3434.48979591837</v>
      </c>
      <c r="G124" s="4" t="n">
        <f aca="false">D124/$C$3*1000</f>
        <v>3436.03174603175</v>
      </c>
      <c r="P124" s="0" t="n">
        <v>1150</v>
      </c>
      <c r="Q124" s="0" t="n">
        <v>0</v>
      </c>
    </row>
    <row r="125" customFormat="false" ht="12.75" hidden="false" customHeight="false" outlineLevel="0" collapsed="false">
      <c r="C125" s="0" t="n">
        <v>152488</v>
      </c>
      <c r="D125" s="0" t="n">
        <v>152556</v>
      </c>
      <c r="F125" s="4" t="n">
        <f aca="false">C125/$C$3*1000</f>
        <v>3457.77777777778</v>
      </c>
      <c r="G125" s="4" t="n">
        <f aca="false">D125/$C$3*1000</f>
        <v>3459.31972789116</v>
      </c>
      <c r="P125" s="0" t="n">
        <v>1160</v>
      </c>
      <c r="Q125" s="0" t="n">
        <v>0</v>
      </c>
    </row>
    <row r="126" customFormat="false" ht="12.75" hidden="false" customHeight="false" outlineLevel="0" collapsed="false">
      <c r="C126" s="0" t="n">
        <v>153516</v>
      </c>
      <c r="D126" s="0" t="n">
        <v>153585</v>
      </c>
      <c r="F126" s="4" t="n">
        <f aca="false">C126/$C$3*1000</f>
        <v>3481.08843537415</v>
      </c>
      <c r="G126" s="4" t="n">
        <f aca="false">D126/$C$3*1000</f>
        <v>3482.65306122449</v>
      </c>
      <c r="P126" s="0" t="n">
        <v>1170</v>
      </c>
      <c r="Q126" s="0" t="n">
        <v>0</v>
      </c>
    </row>
    <row r="127" customFormat="false" ht="12.75" hidden="false" customHeight="false" outlineLevel="0" collapsed="false">
      <c r="C127" s="0" t="n">
        <v>154536</v>
      </c>
      <c r="D127" s="0" t="n">
        <v>154604</v>
      </c>
      <c r="F127" s="4" t="n">
        <f aca="false">C127/$C$3*1000</f>
        <v>3504.21768707483</v>
      </c>
      <c r="G127" s="4" t="n">
        <f aca="false">D127/$C$3*1000</f>
        <v>3505.75963718821</v>
      </c>
      <c r="P127" s="0" t="n">
        <v>1180</v>
      </c>
      <c r="Q127" s="0" t="n">
        <v>0</v>
      </c>
    </row>
    <row r="128" customFormat="false" ht="12.75" hidden="false" customHeight="false" outlineLevel="0" collapsed="false">
      <c r="C128" s="0" t="n">
        <v>155568</v>
      </c>
      <c r="D128" s="0" t="n">
        <v>155636</v>
      </c>
      <c r="F128" s="4" t="n">
        <f aca="false">C128/$C$3*1000</f>
        <v>3527.61904761905</v>
      </c>
      <c r="G128" s="4" t="n">
        <f aca="false">D128/$C$3*1000</f>
        <v>3529.16099773243</v>
      </c>
      <c r="P128" s="0" t="n">
        <v>1190</v>
      </c>
      <c r="Q128" s="0" t="n">
        <v>0</v>
      </c>
    </row>
    <row r="129" customFormat="false" ht="12.75" hidden="false" customHeight="false" outlineLevel="0" collapsed="false">
      <c r="C129" s="0" t="n">
        <v>156594</v>
      </c>
      <c r="D129" s="0" t="n">
        <v>156663</v>
      </c>
      <c r="F129" s="4" t="n">
        <f aca="false">C129/$C$3*1000</f>
        <v>3550.8843537415</v>
      </c>
      <c r="G129" s="4" t="n">
        <f aca="false">D129/$C$3*1000</f>
        <v>3552.44897959184</v>
      </c>
      <c r="P129" s="0" t="n">
        <v>1200</v>
      </c>
      <c r="Q129" s="0" t="n">
        <v>0</v>
      </c>
    </row>
    <row r="130" customFormat="false" ht="12.75" hidden="false" customHeight="false" outlineLevel="0" collapsed="false">
      <c r="C130" s="0" t="n">
        <v>157633</v>
      </c>
      <c r="D130" s="0" t="n">
        <v>157701</v>
      </c>
      <c r="F130" s="4" t="n">
        <f aca="false">C130/$C$3*1000</f>
        <v>3574.44444444444</v>
      </c>
      <c r="G130" s="4" t="n">
        <f aca="false">D130/$C$3*1000</f>
        <v>3575.98639455782</v>
      </c>
      <c r="P130" s="0" t="n">
        <v>1210</v>
      </c>
      <c r="Q130" s="0" t="n">
        <v>0</v>
      </c>
    </row>
    <row r="131" customFormat="false" ht="12.75" hidden="false" customHeight="false" outlineLevel="0" collapsed="false">
      <c r="C131" s="0" t="n">
        <v>158649</v>
      </c>
      <c r="D131" s="0" t="n">
        <v>158717</v>
      </c>
      <c r="F131" s="4" t="n">
        <f aca="false">C131/$C$3*1000</f>
        <v>3597.48299319728</v>
      </c>
      <c r="G131" s="4" t="n">
        <f aca="false">D131/$C$3*1000</f>
        <v>3599.02494331066</v>
      </c>
      <c r="P131" s="0" t="n">
        <v>1220</v>
      </c>
      <c r="Q131" s="0" t="n">
        <v>0</v>
      </c>
    </row>
    <row r="132" customFormat="false" ht="12.75" hidden="false" customHeight="false" outlineLevel="0" collapsed="false">
      <c r="C132" s="0" t="n">
        <v>159678</v>
      </c>
      <c r="D132" s="0" t="n">
        <v>159747</v>
      </c>
      <c r="F132" s="4" t="n">
        <f aca="false">C132/$C$3*1000</f>
        <v>3620.81632653061</v>
      </c>
      <c r="G132" s="4" t="n">
        <f aca="false">D132/$C$3*1000</f>
        <v>3622.38095238095</v>
      </c>
      <c r="P132" s="0" t="n">
        <v>1230</v>
      </c>
      <c r="Q132" s="0" t="n">
        <v>0</v>
      </c>
    </row>
    <row r="133" customFormat="false" ht="12.75" hidden="false" customHeight="false" outlineLevel="0" collapsed="false">
      <c r="C133" s="0" t="n">
        <v>160707</v>
      </c>
      <c r="D133" s="0" t="n">
        <v>160776</v>
      </c>
      <c r="F133" s="4" t="n">
        <f aca="false">C133/$C$3*1000</f>
        <v>3644.14965986395</v>
      </c>
      <c r="G133" s="4" t="n">
        <f aca="false">D133/$C$3*1000</f>
        <v>3645.71428571429</v>
      </c>
      <c r="P133" s="0" t="n">
        <v>1240</v>
      </c>
      <c r="Q133" s="0" t="n">
        <v>0</v>
      </c>
    </row>
    <row r="134" customFormat="false" ht="12.75" hidden="false" customHeight="false" outlineLevel="0" collapsed="false">
      <c r="C134" s="0" t="n">
        <v>161739</v>
      </c>
      <c r="D134" s="0" t="n">
        <v>161807</v>
      </c>
      <c r="F134" s="4" t="n">
        <f aca="false">C134/$C$3*1000</f>
        <v>3667.55102040816</v>
      </c>
      <c r="G134" s="4" t="n">
        <f aca="false">D134/$C$3*1000</f>
        <v>3669.09297052154</v>
      </c>
      <c r="P134" s="0" t="n">
        <v>1250</v>
      </c>
      <c r="Q134" s="0" t="n">
        <v>0</v>
      </c>
    </row>
    <row r="135" customFormat="false" ht="12.75" hidden="false" customHeight="false" outlineLevel="0" collapsed="false">
      <c r="C135" s="0" t="n">
        <v>162768</v>
      </c>
      <c r="D135" s="0" t="n">
        <v>162836</v>
      </c>
      <c r="F135" s="4" t="n">
        <f aca="false">C135/$C$3*1000</f>
        <v>3690.8843537415</v>
      </c>
      <c r="G135" s="4" t="n">
        <f aca="false">D135/$C$3*1000</f>
        <v>3692.42630385488</v>
      </c>
      <c r="P135" s="0" t="n">
        <v>1260</v>
      </c>
      <c r="Q135" s="0" t="n">
        <v>0</v>
      </c>
    </row>
    <row r="136" customFormat="false" ht="12.75" hidden="false" customHeight="false" outlineLevel="0" collapsed="false">
      <c r="C136" s="0" t="n">
        <v>163797</v>
      </c>
      <c r="D136" s="0" t="n">
        <v>163866</v>
      </c>
      <c r="F136" s="4" t="n">
        <f aca="false">C136/$C$3*1000</f>
        <v>3714.21768707483</v>
      </c>
      <c r="G136" s="4" t="n">
        <f aca="false">D136/$C$3*1000</f>
        <v>3715.78231292517</v>
      </c>
      <c r="P136" s="0" t="n">
        <v>1270</v>
      </c>
      <c r="Q136" s="0" t="n">
        <v>0</v>
      </c>
    </row>
    <row r="137" customFormat="false" ht="12.75" hidden="false" customHeight="false" outlineLevel="0" collapsed="false">
      <c r="C137" s="0" t="n">
        <v>164829</v>
      </c>
      <c r="D137" s="0" t="n">
        <v>164898</v>
      </c>
      <c r="F137" s="4" t="n">
        <f aca="false">C137/$C$3*1000</f>
        <v>3737.61904761905</v>
      </c>
      <c r="G137" s="4" t="n">
        <f aca="false">D137/$C$3*1000</f>
        <v>3739.18367346939</v>
      </c>
      <c r="P137" s="0" t="n">
        <v>1280</v>
      </c>
      <c r="Q137" s="0" t="n">
        <v>0</v>
      </c>
    </row>
    <row r="138" customFormat="false" ht="12.75" hidden="false" customHeight="false" outlineLevel="0" collapsed="false">
      <c r="C138" s="0" t="n">
        <v>165852</v>
      </c>
      <c r="D138" s="0" t="n">
        <v>165920</v>
      </c>
      <c r="F138" s="4" t="n">
        <f aca="false">C138/$C$3*1000</f>
        <v>3760.81632653061</v>
      </c>
      <c r="G138" s="4" t="n">
        <f aca="false">D138/$C$3*1000</f>
        <v>3762.35827664399</v>
      </c>
      <c r="P138" s="0" t="n">
        <v>1290</v>
      </c>
      <c r="Q138" s="0" t="n">
        <v>-1</v>
      </c>
    </row>
    <row r="139" customFormat="false" ht="12.75" hidden="false" customHeight="false" outlineLevel="0" collapsed="false">
      <c r="C139" s="0" t="n">
        <v>166885</v>
      </c>
      <c r="D139" s="0" t="n">
        <v>166953</v>
      </c>
      <c r="F139" s="4" t="n">
        <f aca="false">C139/$C$3*1000</f>
        <v>3784.24036281179</v>
      </c>
      <c r="G139" s="4" t="n">
        <f aca="false">D139/$C$3*1000</f>
        <v>3785.78231292517</v>
      </c>
      <c r="P139" s="0" t="n">
        <v>1300</v>
      </c>
      <c r="Q139" s="0" t="n">
        <v>0</v>
      </c>
    </row>
    <row r="140" customFormat="false" ht="12.75" hidden="false" customHeight="false" outlineLevel="0" collapsed="false">
      <c r="C140" s="0" t="n">
        <v>167912</v>
      </c>
      <c r="D140" s="0" t="n">
        <v>167981</v>
      </c>
      <c r="F140" s="4" t="n">
        <f aca="false">C140/$C$3*1000</f>
        <v>3807.5283446712</v>
      </c>
      <c r="G140" s="4" t="n">
        <f aca="false">D140/$C$3*1000</f>
        <v>3809.09297052154</v>
      </c>
      <c r="P140" s="0" t="n">
        <v>1310</v>
      </c>
      <c r="Q140" s="0" t="n">
        <v>0</v>
      </c>
    </row>
    <row r="141" customFormat="false" ht="12.75" hidden="false" customHeight="false" outlineLevel="0" collapsed="false">
      <c r="C141" s="0" t="n">
        <v>168932</v>
      </c>
      <c r="D141" s="0" t="n">
        <v>169000</v>
      </c>
      <c r="F141" s="4" t="n">
        <f aca="false">C141/$C$3*1000</f>
        <v>3830.65759637188</v>
      </c>
      <c r="G141" s="4" t="n">
        <f aca="false">D141/$C$3*1000</f>
        <v>3832.19954648526</v>
      </c>
      <c r="P141" s="0" t="n">
        <v>1320</v>
      </c>
      <c r="Q141" s="0" t="n">
        <v>0</v>
      </c>
    </row>
    <row r="142" customFormat="false" ht="12.75" hidden="false" customHeight="false" outlineLevel="0" collapsed="false">
      <c r="C142" s="0" t="n">
        <v>169956</v>
      </c>
      <c r="D142" s="0" t="n">
        <v>170024</v>
      </c>
      <c r="F142" s="4" t="n">
        <f aca="false">C142/$C$3*1000</f>
        <v>3853.87755102041</v>
      </c>
      <c r="G142" s="4" t="n">
        <f aca="false">D142/$C$3*1000</f>
        <v>3855.41950113379</v>
      </c>
      <c r="P142" s="0" t="n">
        <v>1330</v>
      </c>
      <c r="Q142" s="0" t="n">
        <v>0</v>
      </c>
    </row>
    <row r="143" customFormat="false" ht="12.75" hidden="false" customHeight="false" outlineLevel="0" collapsed="false">
      <c r="C143" s="0" t="n">
        <v>170981</v>
      </c>
      <c r="D143" s="0" t="n">
        <v>171050</v>
      </c>
      <c r="F143" s="4" t="n">
        <f aca="false">C143/$C$3*1000</f>
        <v>3877.1201814059</v>
      </c>
      <c r="G143" s="4" t="n">
        <f aca="false">D143/$C$3*1000</f>
        <v>3878.68480725624</v>
      </c>
      <c r="P143" s="0" t="n">
        <v>1340</v>
      </c>
      <c r="Q143" s="0" t="n">
        <v>0</v>
      </c>
    </row>
    <row r="144" customFormat="false" ht="12.75" hidden="false" customHeight="false" outlineLevel="0" collapsed="false">
      <c r="C144" s="0" t="n">
        <v>172011</v>
      </c>
      <c r="D144" s="0" t="n">
        <v>172080</v>
      </c>
      <c r="F144" s="4" t="n">
        <f aca="false">C144/$C$3*1000</f>
        <v>3900.47619047619</v>
      </c>
      <c r="G144" s="4" t="n">
        <f aca="false">D144/$C$3*1000</f>
        <v>3902.04081632653</v>
      </c>
      <c r="P144" s="0" t="n">
        <v>1350</v>
      </c>
      <c r="Q144" s="0" t="n">
        <v>0</v>
      </c>
    </row>
    <row r="145" customFormat="false" ht="12.75" hidden="false" customHeight="false" outlineLevel="0" collapsed="false">
      <c r="C145" s="0" t="n">
        <v>173037</v>
      </c>
      <c r="D145" s="0" t="n">
        <v>173104</v>
      </c>
      <c r="F145" s="4" t="n">
        <f aca="false">C145/$C$3*1000</f>
        <v>3923.74149659864</v>
      </c>
      <c r="G145" s="4" t="n">
        <f aca="false">D145/$C$3*1000</f>
        <v>3925.26077097506</v>
      </c>
      <c r="P145" s="0" t="n">
        <v>1360</v>
      </c>
      <c r="Q145" s="0" t="n">
        <v>0</v>
      </c>
    </row>
    <row r="146" customFormat="false" ht="12.75" hidden="false" customHeight="false" outlineLevel="0" collapsed="false">
      <c r="C146" s="0" t="n">
        <v>174068</v>
      </c>
      <c r="D146" s="0" t="n">
        <v>174136</v>
      </c>
      <c r="F146" s="4" t="n">
        <f aca="false">C146/$C$3*1000</f>
        <v>3947.1201814059</v>
      </c>
      <c r="G146" s="4" t="n">
        <f aca="false">D146/$C$3*1000</f>
        <v>3948.66213151927</v>
      </c>
      <c r="P146" s="0" t="n">
        <v>1370</v>
      </c>
      <c r="Q146" s="0" t="n">
        <v>-1</v>
      </c>
    </row>
    <row r="147" customFormat="false" ht="12.75" hidden="false" customHeight="false" outlineLevel="0" collapsed="false">
      <c r="C147" s="0" t="n">
        <v>175095</v>
      </c>
      <c r="D147" s="0" t="n">
        <v>175163</v>
      </c>
      <c r="F147" s="4" t="n">
        <f aca="false">C147/$C$3*1000</f>
        <v>3970.40816326531</v>
      </c>
      <c r="G147" s="4" t="n">
        <f aca="false">D147/$C$3*1000</f>
        <v>3971.95011337869</v>
      </c>
      <c r="P147" s="0" t="n">
        <v>1380</v>
      </c>
      <c r="Q147" s="0" t="n">
        <v>0</v>
      </c>
    </row>
    <row r="148" customFormat="false" ht="12.75" hidden="false" customHeight="false" outlineLevel="0" collapsed="false">
      <c r="C148" s="0" t="n">
        <v>176118</v>
      </c>
      <c r="D148" s="0" t="n">
        <v>176187</v>
      </c>
      <c r="F148" s="4" t="n">
        <f aca="false">C148/$C$3*1000</f>
        <v>3993.60544217687</v>
      </c>
      <c r="G148" s="4" t="n">
        <f aca="false">D148/$C$3*1000</f>
        <v>3995.17006802721</v>
      </c>
      <c r="P148" s="0" t="n">
        <v>1390</v>
      </c>
      <c r="Q148" s="0" t="n">
        <v>0</v>
      </c>
    </row>
    <row r="149" customFormat="false" ht="12.75" hidden="false" customHeight="false" outlineLevel="0" collapsed="false">
      <c r="C149" s="0" t="n">
        <v>177147</v>
      </c>
      <c r="D149" s="0" t="n">
        <v>177214</v>
      </c>
      <c r="F149" s="4" t="n">
        <f aca="false">C149/$C$3*1000</f>
        <v>4016.9387755102</v>
      </c>
      <c r="G149" s="4" t="n">
        <f aca="false">D149/$C$3*1000</f>
        <v>4018.45804988662</v>
      </c>
      <c r="P149" s="0" t="n">
        <v>1400</v>
      </c>
      <c r="Q149" s="0" t="n">
        <v>0</v>
      </c>
    </row>
    <row r="150" customFormat="false" ht="12.75" hidden="false" customHeight="false" outlineLevel="0" collapsed="false">
      <c r="C150" s="0" t="n">
        <v>178184</v>
      </c>
      <c r="D150" s="0" t="n">
        <v>178252</v>
      </c>
      <c r="F150" s="4" t="n">
        <f aca="false">C150/$C$3*1000</f>
        <v>4040.45351473923</v>
      </c>
      <c r="G150" s="4" t="n">
        <f aca="false">D150/$C$3*1000</f>
        <v>4041.99546485261</v>
      </c>
      <c r="P150" s="0" t="n">
        <v>1410</v>
      </c>
      <c r="Q150" s="0" t="n">
        <v>-1</v>
      </c>
    </row>
    <row r="151" customFormat="false" ht="12.75" hidden="false" customHeight="false" outlineLevel="0" collapsed="false">
      <c r="C151" s="0" t="n">
        <v>179206</v>
      </c>
      <c r="D151" s="0" t="n">
        <v>179275</v>
      </c>
      <c r="F151" s="4" t="n">
        <f aca="false">C151/$C$3*1000</f>
        <v>4063.62811791383</v>
      </c>
      <c r="G151" s="4" t="n">
        <f aca="false">D151/$C$3*1000</f>
        <v>4065.19274376417</v>
      </c>
      <c r="P151" s="0" t="n">
        <v>1420</v>
      </c>
      <c r="Q151" s="0" t="n">
        <v>-1</v>
      </c>
    </row>
    <row r="152" customFormat="false" ht="12.75" hidden="false" customHeight="false" outlineLevel="0" collapsed="false">
      <c r="C152" s="0" t="n">
        <v>180234</v>
      </c>
      <c r="D152" s="0" t="n">
        <v>180302</v>
      </c>
      <c r="F152" s="4" t="n">
        <f aca="false">C152/$C$3*1000</f>
        <v>4086.9387755102</v>
      </c>
      <c r="G152" s="4" t="n">
        <f aca="false">D152/$C$3*1000</f>
        <v>4088.48072562358</v>
      </c>
      <c r="P152" s="0" t="n">
        <v>1430</v>
      </c>
      <c r="Q152" s="0" t="n">
        <v>-1</v>
      </c>
    </row>
    <row r="153" customFormat="false" ht="12.75" hidden="false" customHeight="false" outlineLevel="0" collapsed="false">
      <c r="C153" s="0" t="n">
        <v>181267</v>
      </c>
      <c r="D153" s="0" t="n">
        <v>181334</v>
      </c>
      <c r="F153" s="4" t="n">
        <f aca="false">C153/$C$3*1000</f>
        <v>4110.36281179138</v>
      </c>
      <c r="G153" s="4" t="n">
        <f aca="false">D153/$C$3*1000</f>
        <v>4111.8820861678</v>
      </c>
      <c r="P153" s="0" t="n">
        <v>1440</v>
      </c>
      <c r="Q153" s="0" t="n">
        <v>0</v>
      </c>
    </row>
    <row r="154" customFormat="false" ht="12.75" hidden="false" customHeight="false" outlineLevel="0" collapsed="false">
      <c r="C154" s="0" t="n">
        <v>182292</v>
      </c>
      <c r="D154" s="0" t="n">
        <v>182361</v>
      </c>
      <c r="F154" s="4" t="n">
        <f aca="false">C154/$C$3*1000</f>
        <v>4133.60544217687</v>
      </c>
      <c r="G154" s="4" t="n">
        <f aca="false">D154/$C$3*1000</f>
        <v>4135.17006802721</v>
      </c>
      <c r="P154" s="0" t="n">
        <v>1450</v>
      </c>
      <c r="Q154" s="0" t="n">
        <v>0</v>
      </c>
    </row>
    <row r="155" customFormat="false" ht="12.75" hidden="false" customHeight="false" outlineLevel="0" collapsed="false">
      <c r="C155" s="0" t="n">
        <v>183328</v>
      </c>
      <c r="D155" s="0" t="n">
        <v>183396</v>
      </c>
      <c r="F155" s="4" t="n">
        <f aca="false">C155/$C$3*1000</f>
        <v>4157.09750566894</v>
      </c>
      <c r="G155" s="4" t="n">
        <f aca="false">D155/$C$3*1000</f>
        <v>4158.63945578231</v>
      </c>
      <c r="P155" s="0" t="n">
        <v>1460</v>
      </c>
      <c r="Q155" s="0" t="n">
        <v>-1</v>
      </c>
    </row>
    <row r="156" customFormat="false" ht="12.75" hidden="false" customHeight="false" outlineLevel="0" collapsed="false">
      <c r="C156" s="0" t="n">
        <v>184358</v>
      </c>
      <c r="D156" s="0" t="n">
        <v>184425</v>
      </c>
      <c r="F156" s="4" t="n">
        <f aca="false">C156/$C$3*1000</f>
        <v>4180.45351473923</v>
      </c>
      <c r="G156" s="4" t="n">
        <f aca="false">D156/$C$3*1000</f>
        <v>4181.97278911565</v>
      </c>
      <c r="P156" s="0" t="n">
        <v>1470</v>
      </c>
      <c r="Q156" s="0" t="n">
        <v>-1</v>
      </c>
    </row>
    <row r="157" customFormat="false" ht="12.75" hidden="false" customHeight="false" outlineLevel="0" collapsed="false">
      <c r="C157" s="0" t="n">
        <v>185406</v>
      </c>
      <c r="D157" s="0" t="n">
        <v>185474</v>
      </c>
      <c r="F157" s="4" t="n">
        <f aca="false">C157/$C$3*1000</f>
        <v>4204.21768707483</v>
      </c>
      <c r="G157" s="4" t="n">
        <f aca="false">D157/$C$3*1000</f>
        <v>4205.75963718821</v>
      </c>
      <c r="P157" s="0" t="n">
        <v>1480</v>
      </c>
      <c r="Q157" s="0" t="n">
        <v>-1</v>
      </c>
    </row>
    <row r="158" customFormat="false" ht="12.75" hidden="false" customHeight="false" outlineLevel="0" collapsed="false">
      <c r="C158" s="0" t="n">
        <v>186420</v>
      </c>
      <c r="D158" s="0" t="n">
        <v>186489</v>
      </c>
      <c r="F158" s="4" t="n">
        <f aca="false">C158/$C$3*1000</f>
        <v>4227.21088435374</v>
      </c>
      <c r="G158" s="4" t="n">
        <f aca="false">D158/$C$3*1000</f>
        <v>4228.77551020408</v>
      </c>
      <c r="P158" s="0" t="n">
        <v>1490</v>
      </c>
      <c r="Q158" s="0" t="n">
        <v>0</v>
      </c>
    </row>
    <row r="159" customFormat="false" ht="12.75" hidden="false" customHeight="false" outlineLevel="0" collapsed="false">
      <c r="C159" s="0" t="n">
        <v>187454</v>
      </c>
      <c r="D159" s="0" t="n">
        <v>187522</v>
      </c>
      <c r="F159" s="4" t="n">
        <f aca="false">C159/$C$3*1000</f>
        <v>4250.65759637188</v>
      </c>
      <c r="G159" s="4" t="n">
        <f aca="false">D159/$C$3*1000</f>
        <v>4252.19954648526</v>
      </c>
      <c r="P159" s="0" t="n">
        <v>1500</v>
      </c>
      <c r="Q159" s="0" t="n">
        <v>-1</v>
      </c>
    </row>
    <row r="160" customFormat="false" ht="12.75" hidden="false" customHeight="false" outlineLevel="0" collapsed="false">
      <c r="C160" s="0" t="n">
        <v>188491</v>
      </c>
      <c r="D160" s="0" t="n">
        <v>188558</v>
      </c>
      <c r="F160" s="4" t="n">
        <f aca="false">C160/$C$3*1000</f>
        <v>4274.17233560091</v>
      </c>
      <c r="G160" s="4" t="n">
        <f aca="false">D160/$C$3*1000</f>
        <v>4275.69160997732</v>
      </c>
      <c r="P160" s="0" t="n">
        <v>1510</v>
      </c>
      <c r="Q160" s="0" t="n">
        <v>-1</v>
      </c>
    </row>
    <row r="161" customFormat="false" ht="12.75" hidden="false" customHeight="false" outlineLevel="0" collapsed="false">
      <c r="C161" s="0" t="n">
        <v>189520</v>
      </c>
      <c r="D161" s="0" t="n">
        <v>189589</v>
      </c>
      <c r="F161" s="4" t="n">
        <f aca="false">C161/$C$3*1000</f>
        <v>4297.50566893424</v>
      </c>
      <c r="G161" s="4" t="n">
        <f aca="false">D161/$C$3*1000</f>
        <v>4299.07029478458</v>
      </c>
      <c r="P161" s="0" t="n">
        <v>1520</v>
      </c>
      <c r="Q161" s="0" t="n">
        <v>-1</v>
      </c>
    </row>
    <row r="162" customFormat="false" ht="12.75" hidden="false" customHeight="false" outlineLevel="0" collapsed="false">
      <c r="C162" s="0" t="n">
        <v>190554</v>
      </c>
      <c r="D162" s="0" t="n">
        <v>190623</v>
      </c>
      <c r="F162" s="4" t="n">
        <f aca="false">C162/$C$3*1000</f>
        <v>4320.95238095238</v>
      </c>
      <c r="G162" s="4" t="n">
        <f aca="false">D162/$C$3*1000</f>
        <v>4322.51700680272</v>
      </c>
      <c r="P162" s="0" t="n">
        <v>1530</v>
      </c>
      <c r="Q162" s="0" t="n">
        <v>0</v>
      </c>
    </row>
    <row r="163" customFormat="false" ht="12.75" hidden="false" customHeight="false" outlineLevel="0" collapsed="false">
      <c r="C163" s="0" t="n">
        <v>191583</v>
      </c>
      <c r="D163" s="0" t="n">
        <v>191651</v>
      </c>
      <c r="F163" s="4" t="n">
        <f aca="false">C163/$C$3*1000</f>
        <v>4344.28571428572</v>
      </c>
      <c r="G163" s="4" t="n">
        <f aca="false">D163/$C$3*1000</f>
        <v>4345.82766439909</v>
      </c>
      <c r="P163" s="0" t="n">
        <v>1540</v>
      </c>
      <c r="Q163" s="0" t="n">
        <v>0</v>
      </c>
    </row>
    <row r="164" customFormat="false" ht="12.75" hidden="false" customHeight="false" outlineLevel="0" collapsed="false">
      <c r="C164" s="0" t="n">
        <v>192628</v>
      </c>
      <c r="D164" s="0" t="n">
        <v>192696</v>
      </c>
      <c r="F164" s="4" t="n">
        <f aca="false">C164/$C$3*1000</f>
        <v>4367.98185941043</v>
      </c>
      <c r="G164" s="4" t="n">
        <f aca="false">D164/$C$3*1000</f>
        <v>4369.52380952381</v>
      </c>
      <c r="P164" s="0" t="n">
        <v>1550</v>
      </c>
      <c r="Q164" s="0" t="n">
        <v>0</v>
      </c>
    </row>
    <row r="165" customFormat="false" ht="12.75" hidden="false" customHeight="false" outlineLevel="0" collapsed="false">
      <c r="C165" s="0" t="n">
        <v>193642</v>
      </c>
      <c r="D165" s="0" t="n">
        <v>193711</v>
      </c>
      <c r="F165" s="4" t="n">
        <f aca="false">C165/$C$3*1000</f>
        <v>4390.97505668934</v>
      </c>
      <c r="G165" s="4" t="n">
        <f aca="false">D165/$C$3*1000</f>
        <v>4392.53968253968</v>
      </c>
      <c r="P165" s="0" t="n">
        <v>1560</v>
      </c>
      <c r="Q165" s="0" t="n">
        <v>-1</v>
      </c>
    </row>
    <row r="166" customFormat="false" ht="12.75" hidden="false" customHeight="false" outlineLevel="0" collapsed="false">
      <c r="C166" s="0" t="n">
        <v>194672</v>
      </c>
      <c r="D166" s="0" t="n">
        <v>194740</v>
      </c>
      <c r="F166" s="4" t="n">
        <f aca="false">C166/$C$3*1000</f>
        <v>4414.33106575964</v>
      </c>
      <c r="G166" s="4" t="n">
        <f aca="false">D166/$C$3*1000</f>
        <v>4415.87301587302</v>
      </c>
      <c r="P166" s="0" t="n">
        <v>1570</v>
      </c>
      <c r="Q166" s="0" t="n">
        <v>-1</v>
      </c>
    </row>
    <row r="167" customFormat="false" ht="12.75" hidden="false" customHeight="false" outlineLevel="0" collapsed="false">
      <c r="C167" s="0" t="n">
        <v>195700</v>
      </c>
      <c r="D167" s="0" t="n">
        <v>195767</v>
      </c>
      <c r="F167" s="4" t="n">
        <f aca="false">C167/$C$3*1000</f>
        <v>4437.64172335601</v>
      </c>
      <c r="G167" s="4" t="n">
        <f aca="false">D167/$C$3*1000</f>
        <v>4439.16099773243</v>
      </c>
      <c r="P167" s="0" t="n">
        <v>1580</v>
      </c>
      <c r="Q167" s="0" t="n">
        <v>-1</v>
      </c>
    </row>
    <row r="168" customFormat="false" ht="12.75" hidden="false" customHeight="false" outlineLevel="0" collapsed="false">
      <c r="C168" s="0" t="n">
        <v>196733</v>
      </c>
      <c r="D168" s="0" t="n">
        <v>196800</v>
      </c>
      <c r="F168" s="4" t="n">
        <f aca="false">C168/$C$3*1000</f>
        <v>4461.06575963719</v>
      </c>
      <c r="G168" s="4" t="n">
        <f aca="false">D168/$C$3*1000</f>
        <v>4462.58503401361</v>
      </c>
      <c r="P168" s="0" t="n">
        <v>1590</v>
      </c>
      <c r="Q168" s="0" t="n">
        <v>-1</v>
      </c>
    </row>
    <row r="169" customFormat="false" ht="12.75" hidden="false" customHeight="false" outlineLevel="0" collapsed="false">
      <c r="C169" s="0" t="n">
        <v>197761</v>
      </c>
      <c r="D169" s="0" t="n">
        <v>197829</v>
      </c>
      <c r="F169" s="4" t="n">
        <f aca="false">C169/$C$3*1000</f>
        <v>4484.37641723356</v>
      </c>
      <c r="G169" s="4" t="n">
        <f aca="false">D169/$C$3*1000</f>
        <v>4485.91836734694</v>
      </c>
      <c r="P169" s="0" t="n">
        <v>1600</v>
      </c>
      <c r="Q169" s="0" t="n">
        <v>-1</v>
      </c>
    </row>
    <row r="170" customFormat="false" ht="12.75" hidden="false" customHeight="false" outlineLevel="0" collapsed="false">
      <c r="C170" s="0" t="n">
        <v>198788</v>
      </c>
      <c r="D170" s="0" t="n">
        <v>198855</v>
      </c>
      <c r="F170" s="4" t="n">
        <f aca="false">C170/$C$3*1000</f>
        <v>4507.66439909297</v>
      </c>
      <c r="G170" s="4" t="n">
        <f aca="false">D170/$C$3*1000</f>
        <v>4509.18367346939</v>
      </c>
      <c r="P170" s="0" t="n">
        <v>1610</v>
      </c>
      <c r="Q170" s="0" t="n">
        <v>-1</v>
      </c>
    </row>
    <row r="171" customFormat="false" ht="12.75" hidden="false" customHeight="false" outlineLevel="0" collapsed="false">
      <c r="C171" s="0" t="n">
        <v>199851</v>
      </c>
      <c r="D171" s="0" t="n">
        <v>199918</v>
      </c>
      <c r="F171" s="4" t="n">
        <f aca="false">C171/$C$3*1000</f>
        <v>4531.76870748299</v>
      </c>
      <c r="G171" s="4" t="n">
        <f aca="false">D171/$C$3*1000</f>
        <v>4533.28798185941</v>
      </c>
      <c r="P171" s="0" t="n">
        <v>1620</v>
      </c>
      <c r="Q171" s="0" t="n">
        <v>-1</v>
      </c>
    </row>
    <row r="172" customFormat="false" ht="12.75" hidden="false" customHeight="false" outlineLevel="0" collapsed="false">
      <c r="C172" s="0" t="n">
        <v>200852</v>
      </c>
      <c r="D172" s="0" t="n">
        <v>200919</v>
      </c>
      <c r="F172" s="4" t="n">
        <f aca="false">C172/$C$3*1000</f>
        <v>4554.46712018141</v>
      </c>
      <c r="G172" s="4" t="n">
        <f aca="false">D172/$C$3*1000</f>
        <v>4555.98639455782</v>
      </c>
      <c r="P172" s="0" t="n">
        <v>1630</v>
      </c>
      <c r="Q172" s="0" t="n">
        <v>-1</v>
      </c>
    </row>
    <row r="173" customFormat="false" ht="12.75" hidden="false" customHeight="false" outlineLevel="0" collapsed="false">
      <c r="C173" s="0" t="n">
        <v>201879</v>
      </c>
      <c r="D173" s="0" t="n">
        <v>201946</v>
      </c>
      <c r="F173" s="4" t="n">
        <f aca="false">C173/$C$3*1000</f>
        <v>4577.75510204082</v>
      </c>
      <c r="G173" s="4" t="n">
        <f aca="false">D173/$C$3*1000</f>
        <v>4579.27437641723</v>
      </c>
      <c r="P173" s="0" t="n">
        <v>1640</v>
      </c>
      <c r="Q173" s="0" t="n">
        <v>-1</v>
      </c>
    </row>
    <row r="174" customFormat="false" ht="12.75" hidden="false" customHeight="false" outlineLevel="0" collapsed="false">
      <c r="C174" s="0" t="n">
        <v>202900</v>
      </c>
      <c r="D174" s="0" t="n">
        <v>202967</v>
      </c>
      <c r="F174" s="4" t="n">
        <f aca="false">C174/$C$3*1000</f>
        <v>4600.90702947846</v>
      </c>
      <c r="G174" s="4" t="n">
        <f aca="false">D174/$C$3*1000</f>
        <v>4602.42630385488</v>
      </c>
      <c r="P174" s="0" t="n">
        <v>1650</v>
      </c>
      <c r="Q174" s="0" t="n">
        <v>-1</v>
      </c>
    </row>
    <row r="175" customFormat="false" ht="12.75" hidden="false" customHeight="false" outlineLevel="0" collapsed="false">
      <c r="C175" s="0" t="n">
        <v>203922</v>
      </c>
      <c r="D175" s="0" t="n">
        <v>203990</v>
      </c>
      <c r="F175" s="4" t="n">
        <f aca="false">C175/$C$3*1000</f>
        <v>4624.08163265306</v>
      </c>
      <c r="G175" s="4" t="n">
        <f aca="false">D175/$C$3*1000</f>
        <v>4625.62358276644</v>
      </c>
      <c r="P175" s="0" t="n">
        <v>1660</v>
      </c>
      <c r="Q175" s="0" t="n">
        <v>0</v>
      </c>
    </row>
    <row r="176" customFormat="false" ht="12.75" hidden="false" customHeight="false" outlineLevel="0" collapsed="false">
      <c r="C176" s="0" t="n">
        <v>204952</v>
      </c>
      <c r="D176" s="0" t="n">
        <v>205020</v>
      </c>
      <c r="F176" s="4" t="n">
        <f aca="false">C176/$C$3*1000</f>
        <v>4647.43764172336</v>
      </c>
      <c r="G176" s="4" t="n">
        <f aca="false">D176/$C$3*1000</f>
        <v>4648.97959183673</v>
      </c>
      <c r="P176" s="0" t="n">
        <v>1670</v>
      </c>
      <c r="Q176" s="0" t="n">
        <v>-1</v>
      </c>
    </row>
    <row r="177" customFormat="false" ht="12.75" hidden="false" customHeight="false" outlineLevel="0" collapsed="false">
      <c r="C177" s="0" t="n">
        <v>205974</v>
      </c>
      <c r="D177" s="0" t="n">
        <v>206041</v>
      </c>
      <c r="F177" s="4" t="n">
        <f aca="false">C177/$C$3*1000</f>
        <v>4670.61224489796</v>
      </c>
      <c r="G177" s="4" t="n">
        <f aca="false">D177/$C$3*1000</f>
        <v>4672.13151927438</v>
      </c>
      <c r="P177" s="0" t="n">
        <v>1680</v>
      </c>
      <c r="Q177" s="0" t="n">
        <v>-1</v>
      </c>
    </row>
    <row r="178" customFormat="false" ht="12.75" hidden="false" customHeight="false" outlineLevel="0" collapsed="false">
      <c r="C178" s="0" t="n">
        <v>207002</v>
      </c>
      <c r="D178" s="0" t="n">
        <v>207067</v>
      </c>
      <c r="F178" s="4" t="n">
        <f aca="false">C178/$C$3*1000</f>
        <v>4693.92290249433</v>
      </c>
      <c r="G178" s="4" t="n">
        <f aca="false">D178/$C$3*1000</f>
        <v>4695.39682539683</v>
      </c>
      <c r="P178" s="0" t="n">
        <v>1690</v>
      </c>
      <c r="Q178" s="0" t="n">
        <v>-1</v>
      </c>
    </row>
    <row r="179" customFormat="false" ht="12.75" hidden="false" customHeight="false" outlineLevel="0" collapsed="false">
      <c r="C179" s="0" t="n">
        <v>208029</v>
      </c>
      <c r="D179" s="0" t="n">
        <v>208096</v>
      </c>
      <c r="F179" s="4" t="n">
        <f aca="false">C179/$C$3*1000</f>
        <v>4717.21088435374</v>
      </c>
      <c r="G179" s="4" t="n">
        <f aca="false">D179/$C$3*1000</f>
        <v>4718.73015873016</v>
      </c>
      <c r="P179" s="0" t="n">
        <v>1700</v>
      </c>
      <c r="Q179" s="0" t="n">
        <v>-1</v>
      </c>
    </row>
    <row r="180" customFormat="false" ht="12.75" hidden="false" customHeight="false" outlineLevel="0" collapsed="false">
      <c r="C180" s="0" t="n">
        <v>209058</v>
      </c>
      <c r="D180" s="0" t="n">
        <v>209126</v>
      </c>
      <c r="F180" s="4" t="n">
        <f aca="false">C180/$C$3*1000</f>
        <v>4740.54421768708</v>
      </c>
      <c r="G180" s="4" t="n">
        <f aca="false">D180/$C$3*1000</f>
        <v>4742.08616780045</v>
      </c>
      <c r="P180" s="0" t="n">
        <v>1710</v>
      </c>
      <c r="Q180" s="0" t="n">
        <v>0</v>
      </c>
    </row>
    <row r="181" customFormat="false" ht="12.75" hidden="false" customHeight="false" outlineLevel="0" collapsed="false">
      <c r="C181" s="0" t="n">
        <v>210086</v>
      </c>
      <c r="D181" s="0" t="n">
        <v>210152</v>
      </c>
      <c r="F181" s="4" t="n">
        <f aca="false">C181/$C$3*1000</f>
        <v>4763.85487528345</v>
      </c>
      <c r="G181" s="4" t="n">
        <f aca="false">D181/$C$3*1000</f>
        <v>4765.3514739229</v>
      </c>
      <c r="P181" s="0" t="n">
        <v>1720</v>
      </c>
      <c r="Q181" s="0" t="n">
        <v>0</v>
      </c>
    </row>
    <row r="182" customFormat="false" ht="12.75" hidden="false" customHeight="false" outlineLevel="0" collapsed="false">
      <c r="C182" s="0" t="n">
        <v>211120</v>
      </c>
      <c r="D182" s="0" t="n">
        <v>211187</v>
      </c>
      <c r="F182" s="4" t="n">
        <f aca="false">C182/$C$3*1000</f>
        <v>4787.30158730159</v>
      </c>
      <c r="G182" s="4" t="n">
        <f aca="false">D182/$C$3*1000</f>
        <v>4788.82086167801</v>
      </c>
      <c r="P182" s="0" t="n">
        <v>1730</v>
      </c>
      <c r="Q182" s="0" t="n">
        <v>0</v>
      </c>
    </row>
    <row r="183" customFormat="false" ht="12.75" hidden="false" customHeight="false" outlineLevel="0" collapsed="false">
      <c r="C183" s="0" t="n">
        <v>212131</v>
      </c>
      <c r="D183" s="0" t="n">
        <v>212199</v>
      </c>
      <c r="F183" s="4" t="n">
        <f aca="false">C183/$C$3*1000</f>
        <v>4810.22675736961</v>
      </c>
      <c r="G183" s="4" t="n">
        <f aca="false">D183/$C$3*1000</f>
        <v>4811.76870748299</v>
      </c>
      <c r="P183" s="0" t="n">
        <v>1740</v>
      </c>
      <c r="Q183" s="0" t="n">
        <v>0</v>
      </c>
    </row>
    <row r="184" customFormat="false" ht="12.75" hidden="false" customHeight="false" outlineLevel="0" collapsed="false">
      <c r="C184" s="0" t="n">
        <v>213158</v>
      </c>
      <c r="D184" s="0" t="n">
        <v>213225</v>
      </c>
      <c r="F184" s="4" t="n">
        <f aca="false">C184/$C$3*1000</f>
        <v>4833.51473922903</v>
      </c>
      <c r="G184" s="4" t="n">
        <f aca="false">D184/$C$3*1000</f>
        <v>4835.03401360544</v>
      </c>
      <c r="P184" s="0" t="n">
        <v>1750</v>
      </c>
      <c r="Q184" s="0" t="n">
        <v>0</v>
      </c>
    </row>
    <row r="185" customFormat="false" ht="12.75" hidden="false" customHeight="false" outlineLevel="0" collapsed="false">
      <c r="C185" s="0" t="n">
        <v>214181</v>
      </c>
      <c r="D185" s="0" t="n">
        <v>214247</v>
      </c>
      <c r="F185" s="4" t="n">
        <f aca="false">C185/$C$3*1000</f>
        <v>4856.71201814059</v>
      </c>
      <c r="G185" s="4" t="n">
        <f aca="false">D185/$C$3*1000</f>
        <v>4858.20861678005</v>
      </c>
      <c r="P185" s="0" t="n">
        <v>1760</v>
      </c>
      <c r="Q185" s="0" t="n">
        <v>0</v>
      </c>
    </row>
    <row r="186" customFormat="false" ht="12.75" hidden="false" customHeight="false" outlineLevel="0" collapsed="false">
      <c r="C186" s="0" t="n">
        <v>215209</v>
      </c>
      <c r="D186" s="0" t="n">
        <v>215276</v>
      </c>
      <c r="F186" s="4" t="n">
        <f aca="false">C186/$C$3*1000</f>
        <v>4880.02267573696</v>
      </c>
      <c r="G186" s="4" t="n">
        <f aca="false">D186/$C$3*1000</f>
        <v>4881.54195011338</v>
      </c>
      <c r="P186" s="0" t="n">
        <v>1770</v>
      </c>
      <c r="Q186" s="0" t="n">
        <v>0</v>
      </c>
    </row>
    <row r="187" customFormat="false" ht="12.75" hidden="false" customHeight="false" outlineLevel="0" collapsed="false">
      <c r="C187" s="0" t="n">
        <v>216234</v>
      </c>
      <c r="D187" s="0" t="n">
        <v>216301</v>
      </c>
      <c r="F187" s="4" t="n">
        <f aca="false">C187/$C$3*1000</f>
        <v>4903.26530612245</v>
      </c>
      <c r="G187" s="4" t="n">
        <f aca="false">D187/$C$3*1000</f>
        <v>4904.78458049887</v>
      </c>
      <c r="P187" s="0" t="n">
        <v>1780</v>
      </c>
      <c r="Q187" s="0" t="n">
        <v>0</v>
      </c>
    </row>
    <row r="188" customFormat="false" ht="12.75" hidden="false" customHeight="false" outlineLevel="0" collapsed="false">
      <c r="C188" s="0" t="n">
        <v>217255</v>
      </c>
      <c r="D188" s="0" t="n">
        <v>217321</v>
      </c>
      <c r="F188" s="4" t="n">
        <f aca="false">C188/$C$3*1000</f>
        <v>4926.41723356009</v>
      </c>
      <c r="G188" s="4" t="n">
        <f aca="false">D188/$C$3*1000</f>
        <v>4927.91383219955</v>
      </c>
      <c r="P188" s="0" t="n">
        <v>1790</v>
      </c>
      <c r="Q188" s="0" t="n">
        <v>0</v>
      </c>
    </row>
    <row r="189" customFormat="false" ht="12.75" hidden="false" customHeight="false" outlineLevel="0" collapsed="false">
      <c r="C189" s="0" t="n">
        <v>218280</v>
      </c>
      <c r="D189" s="0" t="n">
        <v>218345</v>
      </c>
      <c r="F189" s="4" t="n">
        <f aca="false">C189/$C$3*1000</f>
        <v>4949.65986394558</v>
      </c>
      <c r="G189" s="4" t="n">
        <f aca="false">D189/$C$3*1000</f>
        <v>4951.13378684807</v>
      </c>
      <c r="P189" s="0" t="n">
        <v>1800</v>
      </c>
      <c r="Q189" s="0" t="n">
        <v>0</v>
      </c>
    </row>
    <row r="190" customFormat="false" ht="12.75" hidden="false" customHeight="false" outlineLevel="0" collapsed="false">
      <c r="C190" s="0" t="n">
        <v>219299</v>
      </c>
      <c r="D190" s="0" t="n">
        <v>219367</v>
      </c>
      <c r="F190" s="4" t="n">
        <f aca="false">C190/$C$3*1000</f>
        <v>4972.7664399093</v>
      </c>
      <c r="G190" s="4" t="n">
        <f aca="false">D190/$C$3*1000</f>
        <v>4974.30839002268</v>
      </c>
      <c r="P190" s="0" t="n">
        <v>1810</v>
      </c>
      <c r="Q190" s="0" t="n">
        <v>0</v>
      </c>
    </row>
    <row r="191" customFormat="false" ht="12.75" hidden="false" customHeight="false" outlineLevel="0" collapsed="false">
      <c r="C191" s="0" t="n">
        <v>220332</v>
      </c>
      <c r="D191" s="0" t="n">
        <v>220400</v>
      </c>
      <c r="F191" s="4" t="n">
        <f aca="false">C191/$C$3*1000</f>
        <v>4996.19047619048</v>
      </c>
      <c r="G191" s="4" t="n">
        <f aca="false">D191/$C$3*1000</f>
        <v>4997.73242630385</v>
      </c>
      <c r="P191" s="0" t="n">
        <v>1820</v>
      </c>
      <c r="Q191" s="0" t="n">
        <v>0</v>
      </c>
    </row>
    <row r="192" customFormat="false" ht="12.75" hidden="false" customHeight="false" outlineLevel="0" collapsed="false">
      <c r="C192" s="0" t="n">
        <v>221358</v>
      </c>
      <c r="D192" s="0" t="n">
        <v>221425</v>
      </c>
      <c r="F192" s="4" t="n">
        <f aca="false">C192/$C$3*1000</f>
        <v>5019.45578231293</v>
      </c>
      <c r="G192" s="4" t="n">
        <f aca="false">D192/$C$3*1000</f>
        <v>5020.97505668934</v>
      </c>
      <c r="P192" s="0" t="n">
        <v>1830</v>
      </c>
      <c r="Q192" s="0" t="n">
        <v>0</v>
      </c>
    </row>
    <row r="193" customFormat="false" ht="12.75" hidden="false" customHeight="false" outlineLevel="0" collapsed="false">
      <c r="C193" s="0" t="n">
        <v>222413</v>
      </c>
      <c r="D193" s="0" t="n">
        <v>222479</v>
      </c>
      <c r="F193" s="4" t="n">
        <f aca="false">C193/$C$3*1000</f>
        <v>5043.37868480726</v>
      </c>
      <c r="G193" s="4" t="n">
        <f aca="false">D193/$C$3*1000</f>
        <v>5044.87528344671</v>
      </c>
      <c r="P193" s="0" t="n">
        <v>1840</v>
      </c>
      <c r="Q193" s="0" t="n">
        <v>0</v>
      </c>
    </row>
    <row r="194" customFormat="false" ht="12.75" hidden="false" customHeight="false" outlineLevel="0" collapsed="false">
      <c r="C194" s="0" t="n">
        <v>223420</v>
      </c>
      <c r="D194" s="0" t="n">
        <v>223488</v>
      </c>
      <c r="F194" s="4" t="n">
        <f aca="false">C194/$C$3*1000</f>
        <v>5066.21315192744</v>
      </c>
      <c r="G194" s="4" t="n">
        <f aca="false">D194/$C$3*1000</f>
        <v>5067.75510204082</v>
      </c>
      <c r="P194" s="0" t="n">
        <v>1850</v>
      </c>
      <c r="Q194" s="0" t="n">
        <v>0</v>
      </c>
    </row>
    <row r="195" customFormat="false" ht="12.75" hidden="false" customHeight="false" outlineLevel="0" collapsed="false">
      <c r="C195" s="0" t="n">
        <v>224451</v>
      </c>
      <c r="D195" s="0" t="n">
        <v>224519</v>
      </c>
      <c r="F195" s="4" t="n">
        <f aca="false">C195/$C$3*1000</f>
        <v>5089.59183673469</v>
      </c>
      <c r="G195" s="4" t="n">
        <f aca="false">D195/$C$3*1000</f>
        <v>5091.13378684807</v>
      </c>
      <c r="P195" s="0" t="n">
        <v>1860</v>
      </c>
      <c r="Q195" s="0" t="n">
        <v>0</v>
      </c>
    </row>
    <row r="196" customFormat="false" ht="12.75" hidden="false" customHeight="false" outlineLevel="0" collapsed="false">
      <c r="C196" s="0" t="n">
        <v>225482</v>
      </c>
      <c r="D196" s="0" t="n">
        <v>225548</v>
      </c>
      <c r="F196" s="4" t="n">
        <f aca="false">C196/$C$3*1000</f>
        <v>5112.97052154195</v>
      </c>
      <c r="G196" s="4" t="n">
        <f aca="false">D196/$C$3*1000</f>
        <v>5114.46712018141</v>
      </c>
      <c r="P196" s="0" t="n">
        <v>1870</v>
      </c>
      <c r="Q196" s="0" t="n">
        <v>0</v>
      </c>
    </row>
    <row r="197" customFormat="false" ht="12.75" hidden="false" customHeight="false" outlineLevel="0" collapsed="false">
      <c r="C197" s="0" t="n">
        <v>226517</v>
      </c>
      <c r="D197" s="0" t="n">
        <v>226584</v>
      </c>
      <c r="F197" s="4" t="n">
        <f aca="false">C197/$C$3*1000</f>
        <v>5136.43990929705</v>
      </c>
      <c r="G197" s="4" t="n">
        <f aca="false">D197/$C$3*1000</f>
        <v>5137.95918367347</v>
      </c>
      <c r="P197" s="0" t="n">
        <v>1880</v>
      </c>
      <c r="Q197" s="0" t="n">
        <v>0</v>
      </c>
    </row>
    <row r="198" customFormat="false" ht="12.75" hidden="false" customHeight="false" outlineLevel="0" collapsed="false">
      <c r="C198" s="0" t="n">
        <v>227555</v>
      </c>
      <c r="D198" s="0" t="n">
        <v>227623</v>
      </c>
      <c r="F198" s="4" t="n">
        <f aca="false">C198/$C$3*1000</f>
        <v>5159.97732426304</v>
      </c>
      <c r="G198" s="4" t="n">
        <f aca="false">D198/$C$3*1000</f>
        <v>5161.51927437642</v>
      </c>
      <c r="P198" s="0" t="n">
        <v>1890</v>
      </c>
      <c r="Q198" s="0" t="n">
        <v>0</v>
      </c>
    </row>
    <row r="199" customFormat="false" ht="12.75" hidden="false" customHeight="false" outlineLevel="0" collapsed="false">
      <c r="C199" s="0" t="n">
        <v>228579</v>
      </c>
      <c r="D199" s="0" t="n">
        <v>228647</v>
      </c>
      <c r="F199" s="4" t="n">
        <f aca="false">C199/$C$3*1000</f>
        <v>5183.19727891156</v>
      </c>
      <c r="G199" s="4" t="n">
        <f aca="false">D199/$C$3*1000</f>
        <v>5184.73922902494</v>
      </c>
      <c r="P199" s="0" t="n">
        <v>1900</v>
      </c>
      <c r="Q199" s="0" t="n">
        <v>-1</v>
      </c>
    </row>
    <row r="200" customFormat="false" ht="12.75" hidden="false" customHeight="false" outlineLevel="0" collapsed="false">
      <c r="C200" s="0" t="n">
        <v>229631</v>
      </c>
      <c r="D200" s="0" t="n">
        <v>229698</v>
      </c>
      <c r="F200" s="4" t="n">
        <f aca="false">C200/$C$3*1000</f>
        <v>5207.05215419501</v>
      </c>
      <c r="G200" s="4" t="n">
        <f aca="false">D200/$C$3*1000</f>
        <v>5208.57142857143</v>
      </c>
      <c r="P200" s="0" t="n">
        <v>1910</v>
      </c>
      <c r="Q200" s="0" t="n">
        <v>0</v>
      </c>
    </row>
    <row r="201" customFormat="false" ht="12.75" hidden="false" customHeight="false" outlineLevel="0" collapsed="false">
      <c r="C201" s="0" t="n">
        <v>230655</v>
      </c>
      <c r="D201" s="0" t="n">
        <v>230723</v>
      </c>
      <c r="F201" s="4" t="n">
        <f aca="false">C201/$C$3*1000</f>
        <v>5230.27210884354</v>
      </c>
      <c r="G201" s="4" t="n">
        <f aca="false">D201/$C$3*1000</f>
        <v>5231.81405895692</v>
      </c>
      <c r="P201" s="0" t="n">
        <v>1920</v>
      </c>
      <c r="Q201" s="0" t="n">
        <v>0</v>
      </c>
    </row>
    <row r="202" customFormat="false" ht="12.75" hidden="false" customHeight="false" outlineLevel="0" collapsed="false">
      <c r="C202" s="0" t="n">
        <v>231692</v>
      </c>
      <c r="D202" s="0" t="n">
        <v>231760</v>
      </c>
      <c r="F202" s="4" t="n">
        <f aca="false">C202/$C$3*1000</f>
        <v>5253.78684807256</v>
      </c>
      <c r="G202" s="4" t="n">
        <f aca="false">D202/$C$3*1000</f>
        <v>5255.32879818594</v>
      </c>
      <c r="P202" s="0" t="n">
        <v>1930</v>
      </c>
      <c r="Q202" s="0" t="n">
        <v>0</v>
      </c>
    </row>
    <row r="203" customFormat="false" ht="12.75" hidden="false" customHeight="false" outlineLevel="0" collapsed="false">
      <c r="C203" s="0" t="n">
        <v>232729</v>
      </c>
      <c r="D203" s="0" t="n">
        <v>232795</v>
      </c>
      <c r="F203" s="4" t="n">
        <f aca="false">C203/$C$3*1000</f>
        <v>5277.30158730159</v>
      </c>
      <c r="G203" s="4" t="n">
        <f aca="false">D203/$C$3*1000</f>
        <v>5278.79818594104</v>
      </c>
      <c r="P203" s="0" t="n">
        <v>1940</v>
      </c>
      <c r="Q203" s="0" t="n">
        <v>0</v>
      </c>
    </row>
    <row r="204" customFormat="false" ht="12.75" hidden="false" customHeight="false" outlineLevel="0" collapsed="false">
      <c r="C204" s="0" t="n">
        <v>233763</v>
      </c>
      <c r="D204" s="0" t="n">
        <v>233829</v>
      </c>
      <c r="F204" s="4" t="n">
        <f aca="false">C204/$C$3*1000</f>
        <v>5300.74829931973</v>
      </c>
      <c r="G204" s="4" t="n">
        <f aca="false">D204/$C$3*1000</f>
        <v>5302.24489795918</v>
      </c>
      <c r="P204" s="0" t="n">
        <v>1950</v>
      </c>
      <c r="Q204" s="0" t="n">
        <v>0</v>
      </c>
    </row>
    <row r="205" customFormat="false" ht="12.75" hidden="false" customHeight="false" outlineLevel="0" collapsed="false">
      <c r="C205" s="0" t="n">
        <v>234814</v>
      </c>
      <c r="D205" s="0" t="n">
        <v>234882</v>
      </c>
      <c r="F205" s="4" t="n">
        <f aca="false">C205/$C$3*1000</f>
        <v>5324.58049886621</v>
      </c>
      <c r="G205" s="4" t="n">
        <f aca="false">D205/$C$3*1000</f>
        <v>5326.12244897959</v>
      </c>
      <c r="P205" s="0" t="n">
        <v>1960</v>
      </c>
      <c r="Q205" s="0" t="n">
        <v>0</v>
      </c>
    </row>
    <row r="206" customFormat="false" ht="12.75" hidden="false" customHeight="false" outlineLevel="0" collapsed="false">
      <c r="C206" s="0" t="n">
        <v>235834</v>
      </c>
      <c r="D206" s="0" t="n">
        <v>235901</v>
      </c>
      <c r="F206" s="4" t="n">
        <f aca="false">C206/$C$3*1000</f>
        <v>5347.70975056689</v>
      </c>
      <c r="G206" s="4" t="n">
        <f aca="false">D206/$C$3*1000</f>
        <v>5349.22902494331</v>
      </c>
      <c r="P206" s="0" t="n">
        <v>1970</v>
      </c>
      <c r="Q206" s="0" t="n">
        <v>0</v>
      </c>
    </row>
    <row r="207" customFormat="false" ht="12.75" hidden="false" customHeight="false" outlineLevel="0" collapsed="false">
      <c r="C207" s="0" t="n">
        <v>236868</v>
      </c>
      <c r="D207" s="0" t="n">
        <v>236934</v>
      </c>
      <c r="F207" s="4" t="n">
        <f aca="false">C207/$C$3*1000</f>
        <v>5371.15646258503</v>
      </c>
      <c r="G207" s="4" t="n">
        <f aca="false">D207/$C$3*1000</f>
        <v>5372.65306122449</v>
      </c>
      <c r="P207" s="0" t="n">
        <v>1980</v>
      </c>
      <c r="Q207" s="0" t="n">
        <v>0</v>
      </c>
    </row>
    <row r="208" customFormat="false" ht="12.75" hidden="false" customHeight="false" outlineLevel="0" collapsed="false">
      <c r="C208" s="0" t="n">
        <v>237906</v>
      </c>
      <c r="D208" s="0" t="n">
        <v>237973</v>
      </c>
      <c r="F208" s="4" t="n">
        <f aca="false">C208/$C$3*1000</f>
        <v>5394.69387755102</v>
      </c>
      <c r="G208" s="4" t="n">
        <f aca="false">D208/$C$3*1000</f>
        <v>5396.21315192744</v>
      </c>
      <c r="P208" s="0" t="n">
        <v>1990</v>
      </c>
      <c r="Q208" s="0" t="n">
        <v>-1</v>
      </c>
    </row>
    <row r="209" customFormat="false" ht="12.75" hidden="false" customHeight="false" outlineLevel="0" collapsed="false">
      <c r="C209" s="0" t="n">
        <v>238950</v>
      </c>
      <c r="D209" s="0" t="n">
        <v>239018</v>
      </c>
      <c r="F209" s="4" t="n">
        <f aca="false">C209/$C$3*1000</f>
        <v>5418.36734693878</v>
      </c>
      <c r="G209" s="4" t="n">
        <f aca="false">D209/$C$3*1000</f>
        <v>5419.90929705215</v>
      </c>
      <c r="P209" s="0" t="n">
        <v>2000</v>
      </c>
      <c r="Q209" s="0" t="n">
        <v>0</v>
      </c>
    </row>
    <row r="210" customFormat="false" ht="12.75" hidden="false" customHeight="false" outlineLevel="0" collapsed="false">
      <c r="C210" s="0" t="n">
        <v>239986</v>
      </c>
      <c r="D210" s="0" t="n">
        <v>240052</v>
      </c>
      <c r="F210" s="4" t="n">
        <f aca="false">C210/$C$3*1000</f>
        <v>5441.85941043084</v>
      </c>
      <c r="G210" s="4" t="n">
        <f aca="false">D210/$C$3*1000</f>
        <v>5443.35600907029</v>
      </c>
      <c r="P210" s="0" t="n">
        <v>2010</v>
      </c>
      <c r="Q210" s="0" t="n">
        <v>0</v>
      </c>
    </row>
    <row r="211" customFormat="false" ht="12.75" hidden="false" customHeight="false" outlineLevel="0" collapsed="false">
      <c r="C211" s="0" t="n">
        <v>241020</v>
      </c>
      <c r="D211" s="0" t="n">
        <v>241085</v>
      </c>
      <c r="F211" s="4" t="n">
        <f aca="false">C211/$C$3*1000</f>
        <v>5465.30612244898</v>
      </c>
      <c r="G211" s="4" t="n">
        <f aca="false">D211/$C$3*1000</f>
        <v>5466.78004535147</v>
      </c>
      <c r="P211" s="0" t="n">
        <v>2020</v>
      </c>
      <c r="Q211" s="0" t="n">
        <v>0</v>
      </c>
    </row>
    <row r="212" customFormat="false" ht="12.75" hidden="false" customHeight="false" outlineLevel="0" collapsed="false">
      <c r="C212" s="0" t="n">
        <v>242071</v>
      </c>
      <c r="D212" s="0" t="n">
        <v>242138</v>
      </c>
      <c r="F212" s="4" t="n">
        <f aca="false">C212/$C$3*1000</f>
        <v>5489.13832199546</v>
      </c>
      <c r="G212" s="4" t="n">
        <f aca="false">D212/$C$3*1000</f>
        <v>5490.65759637188</v>
      </c>
      <c r="P212" s="0" t="n">
        <v>2030</v>
      </c>
      <c r="Q212" s="0" t="n">
        <v>0</v>
      </c>
    </row>
    <row r="213" customFormat="false" ht="12.75" hidden="false" customHeight="false" outlineLevel="0" collapsed="false">
      <c r="C213" s="0" t="n">
        <v>243118</v>
      </c>
      <c r="D213" s="0" t="n">
        <v>243185</v>
      </c>
      <c r="F213" s="4" t="n">
        <f aca="false">C213/$C$3*1000</f>
        <v>5512.8798185941</v>
      </c>
      <c r="G213" s="4" t="n">
        <f aca="false">D213/$C$3*1000</f>
        <v>5514.39909297052</v>
      </c>
      <c r="P213" s="0" t="n">
        <v>2040</v>
      </c>
      <c r="Q213" s="0" t="n">
        <v>0</v>
      </c>
    </row>
    <row r="214" customFormat="false" ht="12.75" hidden="false" customHeight="false" outlineLevel="0" collapsed="false">
      <c r="C214" s="0" t="n">
        <v>244165</v>
      </c>
      <c r="D214" s="0" t="n">
        <v>244231</v>
      </c>
      <c r="F214" s="4" t="n">
        <f aca="false">C214/$C$3*1000</f>
        <v>5536.62131519274</v>
      </c>
      <c r="G214" s="4" t="n">
        <f aca="false">D214/$C$3*1000</f>
        <v>5538.1179138322</v>
      </c>
      <c r="P214" s="0" t="n">
        <v>2050</v>
      </c>
      <c r="Q214" s="0" t="n">
        <v>-1</v>
      </c>
    </row>
    <row r="215" customFormat="false" ht="12.75" hidden="false" customHeight="false" outlineLevel="0" collapsed="false">
      <c r="C215" s="0" t="n">
        <v>245217</v>
      </c>
      <c r="D215" s="0" t="n">
        <v>245284</v>
      </c>
      <c r="F215" s="4" t="n">
        <f aca="false">C215/$C$3*1000</f>
        <v>5560.47619047619</v>
      </c>
      <c r="G215" s="4" t="n">
        <f aca="false">D215/$C$3*1000</f>
        <v>5561.99546485261</v>
      </c>
      <c r="P215" s="0" t="n">
        <v>2060</v>
      </c>
      <c r="Q215" s="0" t="n">
        <v>0</v>
      </c>
    </row>
    <row r="216" customFormat="false" ht="12.75" hidden="false" customHeight="false" outlineLevel="0" collapsed="false">
      <c r="C216" s="0" t="n">
        <v>246270</v>
      </c>
      <c r="D216" s="0" t="n">
        <v>246338</v>
      </c>
      <c r="F216" s="4" t="n">
        <f aca="false">C216/$C$3*1000</f>
        <v>5584.3537414966</v>
      </c>
      <c r="G216" s="4" t="n">
        <f aca="false">D216/$C$3*1000</f>
        <v>5585.89569160998</v>
      </c>
      <c r="P216" s="0" t="n">
        <v>2070</v>
      </c>
      <c r="Q216" s="0" t="n">
        <v>-1</v>
      </c>
    </row>
    <row r="217" customFormat="false" ht="12.75" hidden="false" customHeight="false" outlineLevel="0" collapsed="false">
      <c r="C217" s="0" t="n">
        <v>247322</v>
      </c>
      <c r="D217" s="0" t="n">
        <v>247389</v>
      </c>
      <c r="F217" s="4" t="n">
        <f aca="false">C217/$C$3*1000</f>
        <v>5608.20861678005</v>
      </c>
      <c r="G217" s="4" t="n">
        <f aca="false">D217/$C$3*1000</f>
        <v>5609.72789115646</v>
      </c>
      <c r="P217" s="0" t="n">
        <v>2080</v>
      </c>
      <c r="Q217" s="0" t="n">
        <v>0</v>
      </c>
    </row>
    <row r="218" customFormat="false" ht="12.75" hidden="false" customHeight="false" outlineLevel="0" collapsed="false">
      <c r="C218" s="0" t="n">
        <v>248375</v>
      </c>
      <c r="D218" s="0" t="n">
        <v>248441</v>
      </c>
      <c r="F218" s="4" t="n">
        <f aca="false">C218/$C$3*1000</f>
        <v>5632.08616780045</v>
      </c>
      <c r="G218" s="4" t="n">
        <f aca="false">D218/$C$3*1000</f>
        <v>5633.58276643991</v>
      </c>
      <c r="P218" s="0" t="n">
        <v>2090</v>
      </c>
      <c r="Q218" s="0" t="n">
        <v>0</v>
      </c>
    </row>
    <row r="219" customFormat="false" ht="12.75" hidden="false" customHeight="false" outlineLevel="0" collapsed="false">
      <c r="C219" s="0" t="n">
        <v>249439</v>
      </c>
      <c r="D219" s="0" t="n">
        <v>249507</v>
      </c>
      <c r="F219" s="4" t="n">
        <f aca="false">C219/$C$3*1000</f>
        <v>5656.21315192744</v>
      </c>
      <c r="G219" s="4" t="n">
        <f aca="false">D219/$C$3*1000</f>
        <v>5657.75510204082</v>
      </c>
      <c r="P219" s="0" t="n">
        <v>2100</v>
      </c>
      <c r="Q219" s="0" t="n">
        <v>-1</v>
      </c>
    </row>
    <row r="220" customFormat="false" ht="12.75" hidden="false" customHeight="false" outlineLevel="0" collapsed="false">
      <c r="C220" s="0" t="n">
        <v>250490</v>
      </c>
      <c r="D220" s="0" t="n">
        <v>250558</v>
      </c>
      <c r="F220" s="4" t="n">
        <f aca="false">C220/$C$3*1000</f>
        <v>5680.04535147392</v>
      </c>
      <c r="G220" s="4" t="n">
        <f aca="false">D220/$C$3*1000</f>
        <v>5681.5873015873</v>
      </c>
      <c r="P220" s="0" t="n">
        <v>2110</v>
      </c>
      <c r="Q220" s="0" t="n">
        <v>0</v>
      </c>
    </row>
    <row r="221" customFormat="false" ht="12.75" hidden="false" customHeight="false" outlineLevel="0" collapsed="false">
      <c r="C221" s="0" t="n">
        <v>251542</v>
      </c>
      <c r="D221" s="0" t="n">
        <v>251609</v>
      </c>
      <c r="F221" s="4" t="n">
        <f aca="false">C221/$C$3*1000</f>
        <v>5703.90022675737</v>
      </c>
      <c r="G221" s="4" t="n">
        <f aca="false">D221/$C$3*1000</f>
        <v>5705.41950113379</v>
      </c>
      <c r="P221" s="0" t="n">
        <v>2120</v>
      </c>
      <c r="Q221" s="0" t="n">
        <v>-1</v>
      </c>
    </row>
    <row r="222" customFormat="false" ht="12.75" hidden="false" customHeight="false" outlineLevel="0" collapsed="false">
      <c r="C222" s="0" t="n">
        <v>252602</v>
      </c>
      <c r="D222" s="0" t="n">
        <v>252669</v>
      </c>
      <c r="F222" s="4" t="n">
        <f aca="false">C222/$C$3*1000</f>
        <v>5727.93650793651</v>
      </c>
      <c r="G222" s="4" t="n">
        <f aca="false">D222/$C$3*1000</f>
        <v>5729.45578231293</v>
      </c>
      <c r="P222" s="0" t="n">
        <v>2130</v>
      </c>
      <c r="Q222" s="0" t="n">
        <v>0</v>
      </c>
    </row>
    <row r="223" customFormat="false" ht="12.75" hidden="false" customHeight="false" outlineLevel="0" collapsed="false">
      <c r="C223" s="0" t="n">
        <v>253650</v>
      </c>
      <c r="D223" s="0" t="n">
        <v>253719</v>
      </c>
      <c r="F223" s="4" t="n">
        <f aca="false">C223/$C$3*1000</f>
        <v>5751.70068027211</v>
      </c>
      <c r="G223" s="4" t="n">
        <f aca="false">D223/$C$3*1000</f>
        <v>5753.26530612245</v>
      </c>
      <c r="P223" s="0" t="n">
        <v>2140</v>
      </c>
      <c r="Q223" s="0" t="n">
        <v>0</v>
      </c>
    </row>
    <row r="224" customFormat="false" ht="12.75" hidden="false" customHeight="false" outlineLevel="0" collapsed="false">
      <c r="C224" s="0" t="n">
        <v>254713</v>
      </c>
      <c r="D224" s="0" t="n">
        <v>254780</v>
      </c>
      <c r="F224" s="4" t="n">
        <f aca="false">C224/$C$3*1000</f>
        <v>5775.80498866213</v>
      </c>
      <c r="G224" s="4" t="n">
        <f aca="false">D224/$C$3*1000</f>
        <v>5777.32426303855</v>
      </c>
      <c r="P224" s="0" t="n">
        <v>2150</v>
      </c>
      <c r="Q224" s="0" t="n">
        <v>-1</v>
      </c>
    </row>
    <row r="225" customFormat="false" ht="12.75" hidden="false" customHeight="false" outlineLevel="0" collapsed="false">
      <c r="C225" s="0" t="n">
        <v>255771</v>
      </c>
      <c r="D225" s="0" t="n">
        <v>255838</v>
      </c>
      <c r="F225" s="4" t="n">
        <f aca="false">C225/$C$3*1000</f>
        <v>5799.79591836735</v>
      </c>
      <c r="G225" s="4" t="n">
        <f aca="false">D225/$C$3*1000</f>
        <v>5801.31519274376</v>
      </c>
      <c r="P225" s="0" t="n">
        <v>2160</v>
      </c>
      <c r="Q225" s="0" t="n">
        <v>-1</v>
      </c>
    </row>
    <row r="226" customFormat="false" ht="12.75" hidden="false" customHeight="false" outlineLevel="0" collapsed="false">
      <c r="C226" s="0" t="n">
        <v>256828</v>
      </c>
      <c r="D226" s="0" t="n">
        <v>256895</v>
      </c>
      <c r="F226" s="4" t="n">
        <f aca="false">C226/$C$3*1000</f>
        <v>5823.7641723356</v>
      </c>
      <c r="G226" s="4" t="n">
        <f aca="false">D226/$C$3*1000</f>
        <v>5825.28344671202</v>
      </c>
      <c r="P226" s="0" t="n">
        <v>2170</v>
      </c>
      <c r="Q226" s="0" t="n">
        <v>-1</v>
      </c>
    </row>
    <row r="227" customFormat="false" ht="12.75" hidden="false" customHeight="false" outlineLevel="0" collapsed="false">
      <c r="C227" s="0" t="n">
        <v>257883</v>
      </c>
      <c r="D227" s="0" t="n">
        <v>257950</v>
      </c>
      <c r="F227" s="4" t="n">
        <f aca="false">C227/$C$3*1000</f>
        <v>5847.68707482993</v>
      </c>
      <c r="G227" s="4" t="n">
        <f aca="false">D227/$C$3*1000</f>
        <v>5849.20634920635</v>
      </c>
      <c r="P227" s="0" t="n">
        <v>2180</v>
      </c>
      <c r="Q227" s="0" t="n">
        <v>-1</v>
      </c>
    </row>
    <row r="228" customFormat="false" ht="12.75" hidden="false" customHeight="false" outlineLevel="0" collapsed="false">
      <c r="C228" s="0" t="n">
        <v>258941</v>
      </c>
      <c r="D228" s="0" t="n">
        <v>259008</v>
      </c>
      <c r="F228" s="4" t="n">
        <f aca="false">C228/$C$3*1000</f>
        <v>5871.67800453515</v>
      </c>
      <c r="G228" s="4" t="n">
        <f aca="false">D228/$C$3*1000</f>
        <v>5873.19727891156</v>
      </c>
      <c r="P228" s="0" t="n">
        <v>2190</v>
      </c>
      <c r="Q228" s="0" t="n">
        <v>-1</v>
      </c>
    </row>
    <row r="229" customFormat="false" ht="12.75" hidden="false" customHeight="false" outlineLevel="0" collapsed="false">
      <c r="C229" s="0" t="n">
        <v>259993</v>
      </c>
      <c r="D229" s="0" t="n">
        <v>260060</v>
      </c>
      <c r="F229" s="4" t="n">
        <f aca="false">C229/$C$3*1000</f>
        <v>5895.53287981859</v>
      </c>
      <c r="G229" s="4" t="n">
        <f aca="false">D229/$C$3*1000</f>
        <v>5897.05215419501</v>
      </c>
      <c r="P229" s="0" t="n">
        <v>2200</v>
      </c>
      <c r="Q229" s="0" t="n">
        <v>-1</v>
      </c>
    </row>
    <row r="230" customFormat="false" ht="12.75" hidden="false" customHeight="false" outlineLevel="0" collapsed="false">
      <c r="C230" s="0" t="n">
        <v>261052</v>
      </c>
      <c r="D230" s="0" t="n">
        <v>261121</v>
      </c>
      <c r="F230" s="4" t="n">
        <f aca="false">C230/$C$3*1000</f>
        <v>5919.54648526077</v>
      </c>
      <c r="G230" s="4" t="n">
        <f aca="false">D230/$C$3*1000</f>
        <v>5921.11111111111</v>
      </c>
      <c r="P230" s="0" t="n">
        <v>2210</v>
      </c>
      <c r="Q230" s="0" t="n">
        <v>-1</v>
      </c>
    </row>
    <row r="231" customFormat="false" ht="12.75" hidden="false" customHeight="false" outlineLevel="0" collapsed="false">
      <c r="C231" s="0" t="n">
        <v>262127</v>
      </c>
      <c r="D231" s="0" t="n">
        <v>262195</v>
      </c>
      <c r="F231" s="4" t="n">
        <f aca="false">C231/$C$3*1000</f>
        <v>5943.92290249433</v>
      </c>
      <c r="G231" s="4" t="n">
        <f aca="false">D231/$C$3*1000</f>
        <v>5945.46485260771</v>
      </c>
      <c r="P231" s="0" t="n">
        <v>2220</v>
      </c>
      <c r="Q231" s="0" t="n">
        <v>-1</v>
      </c>
    </row>
    <row r="232" customFormat="false" ht="12.75" hidden="false" customHeight="false" outlineLevel="0" collapsed="false">
      <c r="C232" s="0" t="n">
        <v>263165</v>
      </c>
      <c r="D232" s="0" t="n">
        <v>263232</v>
      </c>
      <c r="F232" s="4" t="n">
        <f aca="false">C232/$C$3*1000</f>
        <v>5967.46031746032</v>
      </c>
      <c r="G232" s="4" t="n">
        <f aca="false">D232/$C$3*1000</f>
        <v>5968.97959183673</v>
      </c>
      <c r="P232" s="0" t="n">
        <v>2230</v>
      </c>
      <c r="Q232" s="0" t="n">
        <v>-1</v>
      </c>
    </row>
    <row r="233" customFormat="false" ht="12.75" hidden="false" customHeight="false" outlineLevel="0" collapsed="false">
      <c r="C233" s="0" t="n">
        <v>264223</v>
      </c>
      <c r="D233" s="0" t="n">
        <v>264291</v>
      </c>
      <c r="F233" s="4" t="n">
        <f aca="false">C233/$C$3*1000</f>
        <v>5991.45124716553</v>
      </c>
      <c r="G233" s="4" t="n">
        <f aca="false">D233/$C$3*1000</f>
        <v>5992.99319727891</v>
      </c>
      <c r="P233" s="0" t="n">
        <v>2240</v>
      </c>
      <c r="Q233" s="0" t="n">
        <v>-1</v>
      </c>
    </row>
    <row r="234" customFormat="false" ht="12.75" hidden="false" customHeight="false" outlineLevel="0" collapsed="false">
      <c r="C234" s="0" t="n">
        <v>265281</v>
      </c>
      <c r="D234" s="0" t="n">
        <v>265349</v>
      </c>
      <c r="F234" s="4" t="n">
        <f aca="false">C234/$C$3*1000</f>
        <v>6015.44217687075</v>
      </c>
      <c r="G234" s="4" t="n">
        <f aca="false">D234/$C$3*1000</f>
        <v>6016.98412698413</v>
      </c>
      <c r="P234" s="0" t="n">
        <v>2250</v>
      </c>
      <c r="Q234" s="0" t="n">
        <v>-1</v>
      </c>
    </row>
    <row r="235" customFormat="false" ht="12.75" hidden="false" customHeight="false" outlineLevel="0" collapsed="false">
      <c r="C235" s="0" t="n">
        <v>266340</v>
      </c>
      <c r="D235" s="0" t="n">
        <v>266406</v>
      </c>
      <c r="F235" s="4" t="n">
        <f aca="false">C235/$C$3*1000</f>
        <v>6039.45578231293</v>
      </c>
      <c r="G235" s="4" t="n">
        <f aca="false">D235/$C$3*1000</f>
        <v>6040.95238095238</v>
      </c>
      <c r="P235" s="0" t="n">
        <v>2260</v>
      </c>
      <c r="Q235" s="0" t="n">
        <v>-1</v>
      </c>
    </row>
    <row r="236" customFormat="false" ht="12.75" hidden="false" customHeight="false" outlineLevel="0" collapsed="false">
      <c r="C236" s="0" t="n">
        <v>267398</v>
      </c>
      <c r="D236" s="0" t="n">
        <v>267465</v>
      </c>
      <c r="F236" s="4" t="n">
        <f aca="false">C236/$C$3*1000</f>
        <v>6063.44671201814</v>
      </c>
      <c r="G236" s="4" t="n">
        <f aca="false">D236/$C$3*1000</f>
        <v>6064.96598639456</v>
      </c>
      <c r="P236" s="0" t="n">
        <v>2270</v>
      </c>
      <c r="Q236" s="0" t="n">
        <v>-1</v>
      </c>
    </row>
    <row r="237" customFormat="false" ht="12.75" hidden="false" customHeight="false" outlineLevel="0" collapsed="false">
      <c r="C237" s="0" t="n">
        <v>268453</v>
      </c>
      <c r="D237" s="0" t="n">
        <v>268521</v>
      </c>
      <c r="F237" s="4" t="n">
        <f aca="false">C237/$C$3*1000</f>
        <v>6087.36961451247</v>
      </c>
      <c r="G237" s="4" t="n">
        <f aca="false">D237/$C$3*1000</f>
        <v>6088.91156462585</v>
      </c>
      <c r="P237" s="0" t="n">
        <v>2280</v>
      </c>
      <c r="Q237" s="0" t="n">
        <v>0</v>
      </c>
    </row>
    <row r="238" customFormat="false" ht="12.75" hidden="false" customHeight="false" outlineLevel="0" collapsed="false">
      <c r="C238" s="0" t="n">
        <v>269507</v>
      </c>
      <c r="D238" s="0" t="n">
        <v>269574</v>
      </c>
      <c r="F238" s="4" t="n">
        <f aca="false">C238/$C$3*1000</f>
        <v>6111.26984126984</v>
      </c>
      <c r="G238" s="4" t="n">
        <f aca="false">D238/$C$3*1000</f>
        <v>6112.78911564626</v>
      </c>
      <c r="P238" s="0" t="n">
        <v>2290</v>
      </c>
      <c r="Q238" s="0" t="n">
        <v>-1</v>
      </c>
    </row>
    <row r="239" customFormat="false" ht="12.75" hidden="false" customHeight="false" outlineLevel="0" collapsed="false">
      <c r="C239" s="0" t="n">
        <v>270565</v>
      </c>
      <c r="D239" s="0" t="n">
        <v>270630</v>
      </c>
      <c r="F239" s="4" t="n">
        <f aca="false">C239/$C$3*1000</f>
        <v>6135.26077097506</v>
      </c>
      <c r="G239" s="4" t="n">
        <f aca="false">D239/$C$3*1000</f>
        <v>6136.73469387755</v>
      </c>
      <c r="P239" s="0" t="n">
        <v>2300</v>
      </c>
      <c r="Q239" s="0" t="n">
        <v>-1</v>
      </c>
    </row>
    <row r="240" customFormat="false" ht="12.75" hidden="false" customHeight="false" outlineLevel="0" collapsed="false">
      <c r="C240" s="0" t="n">
        <v>271620</v>
      </c>
      <c r="D240" s="0" t="n">
        <v>271687</v>
      </c>
      <c r="F240" s="4" t="n">
        <f aca="false">C240/$C$3*1000</f>
        <v>6159.18367346939</v>
      </c>
      <c r="G240" s="4" t="n">
        <f aca="false">D240/$C$3*1000</f>
        <v>6160.70294784581</v>
      </c>
      <c r="P240" s="0" t="n">
        <v>2310</v>
      </c>
      <c r="Q240" s="0" t="n">
        <v>-1</v>
      </c>
    </row>
    <row r="241" customFormat="false" ht="12.75" hidden="false" customHeight="false" outlineLevel="0" collapsed="false">
      <c r="C241" s="0" t="n">
        <v>272673</v>
      </c>
      <c r="D241" s="0" t="n">
        <v>272741</v>
      </c>
      <c r="F241" s="4" t="n">
        <f aca="false">C241/$C$3*1000</f>
        <v>6183.0612244898</v>
      </c>
      <c r="G241" s="4" t="n">
        <f aca="false">D241/$C$3*1000</f>
        <v>6184.60317460318</v>
      </c>
      <c r="P241" s="0" t="n">
        <v>2320</v>
      </c>
      <c r="Q241" s="0" t="n">
        <v>-1</v>
      </c>
    </row>
    <row r="242" customFormat="false" ht="12.75" hidden="false" customHeight="false" outlineLevel="0" collapsed="false">
      <c r="C242" s="0" t="n">
        <v>273727</v>
      </c>
      <c r="D242" s="0" t="n">
        <v>273793</v>
      </c>
      <c r="F242" s="4" t="n">
        <f aca="false">C242/$C$3*1000</f>
        <v>6206.96145124717</v>
      </c>
      <c r="G242" s="4" t="n">
        <f aca="false">D242/$C$3*1000</f>
        <v>6208.45804988662</v>
      </c>
      <c r="P242" s="0" t="n">
        <v>2330</v>
      </c>
      <c r="Q242" s="0" t="n">
        <v>-1</v>
      </c>
    </row>
    <row r="243" customFormat="false" ht="12.75" hidden="false" customHeight="false" outlineLevel="0" collapsed="false">
      <c r="C243" s="0" t="n">
        <v>274782</v>
      </c>
      <c r="D243" s="0" t="n">
        <v>274847</v>
      </c>
      <c r="F243" s="4" t="n">
        <f aca="false">C243/$C$3*1000</f>
        <v>6230.8843537415</v>
      </c>
      <c r="G243" s="4" t="n">
        <f aca="false">D243/$C$3*1000</f>
        <v>6232.35827664399</v>
      </c>
      <c r="P243" s="0" t="n">
        <v>2340</v>
      </c>
      <c r="Q243" s="0" t="n">
        <v>-1</v>
      </c>
    </row>
    <row r="244" customFormat="false" ht="12.75" hidden="false" customHeight="false" outlineLevel="0" collapsed="false">
      <c r="C244" s="0" t="n">
        <v>275842</v>
      </c>
      <c r="D244" s="0" t="n">
        <v>275908</v>
      </c>
      <c r="F244" s="4" t="n">
        <f aca="false">C244/$C$3*1000</f>
        <v>6254.92063492063</v>
      </c>
      <c r="G244" s="4" t="n">
        <f aca="false">D244/$C$3*1000</f>
        <v>6256.41723356009</v>
      </c>
      <c r="P244" s="0" t="n">
        <v>2350</v>
      </c>
      <c r="Q244" s="0" t="n">
        <v>-1</v>
      </c>
    </row>
    <row r="245" customFormat="false" ht="12.75" hidden="false" customHeight="false" outlineLevel="0" collapsed="false">
      <c r="C245" s="0" t="n">
        <v>276893</v>
      </c>
      <c r="D245" s="0" t="n">
        <v>276959</v>
      </c>
      <c r="F245" s="4" t="n">
        <f aca="false">C245/$C$3*1000</f>
        <v>6278.75283446712</v>
      </c>
      <c r="G245" s="4" t="n">
        <f aca="false">D245/$C$3*1000</f>
        <v>6280.24943310658</v>
      </c>
      <c r="P245" s="0" t="n">
        <v>2360</v>
      </c>
      <c r="Q245" s="0" t="n">
        <v>-1</v>
      </c>
    </row>
    <row r="246" customFormat="false" ht="12.75" hidden="false" customHeight="false" outlineLevel="0" collapsed="false">
      <c r="C246" s="0" t="n">
        <v>277951</v>
      </c>
      <c r="D246" s="0" t="n">
        <v>278016</v>
      </c>
      <c r="F246" s="4" t="n">
        <f aca="false">C246/$C$3*1000</f>
        <v>6302.74376417234</v>
      </c>
      <c r="G246" s="4" t="n">
        <f aca="false">D246/$C$3*1000</f>
        <v>6304.21768707483</v>
      </c>
      <c r="P246" s="0" t="n">
        <v>2370</v>
      </c>
      <c r="Q246" s="0" t="n">
        <v>-1</v>
      </c>
    </row>
    <row r="247" customFormat="false" ht="12.75" hidden="false" customHeight="false" outlineLevel="0" collapsed="false">
      <c r="C247" s="0" t="n">
        <v>279000</v>
      </c>
      <c r="D247" s="0" t="n">
        <v>279067</v>
      </c>
      <c r="F247" s="4" t="n">
        <f aca="false">C247/$C$3*1000</f>
        <v>6326.5306122449</v>
      </c>
      <c r="G247" s="4" t="n">
        <f aca="false">D247/$C$3*1000</f>
        <v>6328.04988662132</v>
      </c>
      <c r="P247" s="0" t="n">
        <v>2380</v>
      </c>
      <c r="Q247" s="0" t="n">
        <v>-1</v>
      </c>
    </row>
    <row r="248" customFormat="false" ht="12.75" hidden="false" customHeight="false" outlineLevel="0" collapsed="false">
      <c r="C248" s="0" t="n">
        <v>280055</v>
      </c>
      <c r="D248" s="0" t="n">
        <v>280123</v>
      </c>
      <c r="F248" s="4" t="n">
        <f aca="false">C248/$C$3*1000</f>
        <v>6350.45351473923</v>
      </c>
      <c r="G248" s="4" t="n">
        <f aca="false">D248/$C$3*1000</f>
        <v>6351.99546485261</v>
      </c>
      <c r="P248" s="0" t="n">
        <v>2390</v>
      </c>
      <c r="Q248" s="0" t="n">
        <v>-1</v>
      </c>
    </row>
    <row r="249" customFormat="false" ht="12.75" hidden="false" customHeight="false" outlineLevel="0" collapsed="false">
      <c r="C249" s="0" t="n">
        <v>281103</v>
      </c>
      <c r="D249" s="0" t="n">
        <v>281169</v>
      </c>
      <c r="F249" s="4" t="n">
        <f aca="false">C249/$C$3*1000</f>
        <v>6374.21768707483</v>
      </c>
      <c r="G249" s="4" t="n">
        <f aca="false">D249/$C$3*1000</f>
        <v>6375.71428571429</v>
      </c>
      <c r="P249" s="0" t="n">
        <v>2400</v>
      </c>
      <c r="Q249" s="0" t="n">
        <v>-1</v>
      </c>
    </row>
    <row r="250" customFormat="false" ht="12.75" hidden="false" customHeight="false" outlineLevel="0" collapsed="false">
      <c r="C250" s="0" t="n">
        <v>282157</v>
      </c>
      <c r="D250" s="0" t="n">
        <v>282222</v>
      </c>
      <c r="F250" s="4" t="n">
        <f aca="false">C250/$C$3*1000</f>
        <v>6398.1179138322</v>
      </c>
      <c r="G250" s="4" t="n">
        <f aca="false">D250/$C$3*1000</f>
        <v>6399.59183673469</v>
      </c>
      <c r="P250" s="0" t="n">
        <v>2410</v>
      </c>
      <c r="Q250" s="0" t="n">
        <v>-1</v>
      </c>
    </row>
    <row r="251" customFormat="false" ht="12.75" hidden="false" customHeight="false" outlineLevel="0" collapsed="false">
      <c r="C251" s="0" t="n">
        <v>283206</v>
      </c>
      <c r="D251" s="0" t="n">
        <v>283273</v>
      </c>
      <c r="F251" s="4" t="n">
        <f aca="false">C251/$C$3*1000</f>
        <v>6421.90476190476</v>
      </c>
      <c r="G251" s="4" t="n">
        <f aca="false">D251/$C$3*1000</f>
        <v>6423.42403628118</v>
      </c>
      <c r="P251" s="0" t="n">
        <v>2420</v>
      </c>
      <c r="Q251" s="0" t="n">
        <v>0</v>
      </c>
    </row>
    <row r="252" customFormat="false" ht="12.75" hidden="false" customHeight="false" outlineLevel="0" collapsed="false">
      <c r="C252" s="0" t="n">
        <v>284261</v>
      </c>
      <c r="D252" s="0" t="n">
        <v>284327</v>
      </c>
      <c r="F252" s="4" t="n">
        <f aca="false">C252/$C$3*1000</f>
        <v>6445.82766439909</v>
      </c>
      <c r="G252" s="4" t="n">
        <f aca="false">D252/$C$3*1000</f>
        <v>6447.32426303855</v>
      </c>
      <c r="P252" s="0" t="n">
        <v>2430</v>
      </c>
      <c r="Q252" s="0" t="n">
        <v>-1</v>
      </c>
    </row>
    <row r="253" customFormat="false" ht="12.75" hidden="false" customHeight="false" outlineLevel="0" collapsed="false">
      <c r="C253" s="0" t="n">
        <v>285311</v>
      </c>
      <c r="D253" s="0" t="n">
        <v>285376</v>
      </c>
      <c r="F253" s="4" t="n">
        <f aca="false">C253/$C$3*1000</f>
        <v>6469.63718820862</v>
      </c>
      <c r="G253" s="4" t="n">
        <f aca="false">D253/$C$3*1000</f>
        <v>6471.11111111111</v>
      </c>
      <c r="P253" s="0" t="n">
        <v>2440</v>
      </c>
      <c r="Q253" s="0" t="n">
        <v>-1</v>
      </c>
    </row>
    <row r="254" customFormat="false" ht="12.75" hidden="false" customHeight="false" outlineLevel="0" collapsed="false">
      <c r="C254" s="0" t="n">
        <v>286356</v>
      </c>
      <c r="D254" s="0" t="n">
        <v>286422</v>
      </c>
      <c r="F254" s="4" t="n">
        <f aca="false">C254/$C$3*1000</f>
        <v>6493.33333333333</v>
      </c>
      <c r="G254" s="4" t="n">
        <f aca="false">D254/$C$3*1000</f>
        <v>6494.82993197279</v>
      </c>
      <c r="P254" s="0" t="n">
        <v>2450</v>
      </c>
      <c r="Q254" s="0" t="n">
        <v>0</v>
      </c>
    </row>
    <row r="255" customFormat="false" ht="12.75" hidden="false" customHeight="false" outlineLevel="0" collapsed="false">
      <c r="C255" s="0" t="n">
        <v>287410</v>
      </c>
      <c r="D255" s="0" t="n">
        <v>287477</v>
      </c>
      <c r="F255" s="4" t="n">
        <f aca="false">C255/$C$3*1000</f>
        <v>6517.2335600907</v>
      </c>
      <c r="G255" s="4" t="n">
        <f aca="false">D255/$C$3*1000</f>
        <v>6518.75283446712</v>
      </c>
      <c r="P255" s="0" t="n">
        <v>2460</v>
      </c>
      <c r="Q255" s="0" t="n">
        <v>0</v>
      </c>
    </row>
    <row r="256" customFormat="false" ht="12.75" hidden="false" customHeight="false" outlineLevel="0" collapsed="false">
      <c r="C256" s="0" t="n">
        <v>288449</v>
      </c>
      <c r="D256" s="0" t="n">
        <v>288515</v>
      </c>
      <c r="F256" s="4" t="n">
        <f aca="false">C256/$C$3*1000</f>
        <v>6540.79365079365</v>
      </c>
      <c r="G256" s="4" t="n">
        <f aca="false">D256/$C$3*1000</f>
        <v>6542.29024943311</v>
      </c>
      <c r="P256" s="0" t="n">
        <v>2470</v>
      </c>
      <c r="Q256" s="0" t="n">
        <v>0</v>
      </c>
    </row>
    <row r="257" customFormat="false" ht="12.75" hidden="false" customHeight="false" outlineLevel="0" collapsed="false">
      <c r="C257" s="0" t="n">
        <v>289490</v>
      </c>
      <c r="D257" s="0" t="n">
        <v>289555</v>
      </c>
      <c r="F257" s="4" t="n">
        <f aca="false">C257/$C$3*1000</f>
        <v>6564.39909297052</v>
      </c>
      <c r="G257" s="4" t="n">
        <f aca="false">D257/$C$3*1000</f>
        <v>6565.87301587302</v>
      </c>
      <c r="P257" s="0" t="n">
        <v>2480</v>
      </c>
      <c r="Q257" s="0" t="n">
        <v>-1</v>
      </c>
    </row>
    <row r="258" customFormat="false" ht="12.75" hidden="false" customHeight="false" outlineLevel="0" collapsed="false">
      <c r="C258" s="0" t="n">
        <v>290537</v>
      </c>
      <c r="D258" s="0" t="n">
        <v>290603</v>
      </c>
      <c r="F258" s="4" t="n">
        <f aca="false">C258/$C$3*1000</f>
        <v>6588.14058956916</v>
      </c>
      <c r="G258" s="4" t="n">
        <f aca="false">D258/$C$3*1000</f>
        <v>6589.63718820862</v>
      </c>
      <c r="P258" s="0" t="n">
        <v>2490</v>
      </c>
      <c r="Q258" s="0" t="n">
        <v>-1</v>
      </c>
    </row>
    <row r="259" customFormat="false" ht="12.75" hidden="false" customHeight="false" outlineLevel="0" collapsed="false">
      <c r="C259" s="0" t="n">
        <v>291573</v>
      </c>
      <c r="D259" s="0" t="n">
        <v>291639</v>
      </c>
      <c r="F259" s="4" t="n">
        <f aca="false">C259/$C$3*1000</f>
        <v>6611.63265306123</v>
      </c>
      <c r="G259" s="4" t="n">
        <f aca="false">D259/$C$3*1000</f>
        <v>6613.12925170068</v>
      </c>
      <c r="P259" s="0" t="n">
        <v>2500</v>
      </c>
      <c r="Q259" s="0" t="n">
        <v>-1</v>
      </c>
    </row>
    <row r="260" customFormat="false" ht="12.75" hidden="false" customHeight="false" outlineLevel="0" collapsed="false">
      <c r="C260" s="0" t="n">
        <v>292617</v>
      </c>
      <c r="D260" s="0" t="n">
        <v>292683</v>
      </c>
      <c r="F260" s="4" t="n">
        <f aca="false">C260/$C$3*1000</f>
        <v>6635.30612244898</v>
      </c>
      <c r="G260" s="4" t="n">
        <f aca="false">D260/$C$3*1000</f>
        <v>6636.80272108844</v>
      </c>
      <c r="P260" s="0" t="n">
        <v>2510</v>
      </c>
      <c r="Q260" s="0" t="n">
        <v>-1</v>
      </c>
    </row>
    <row r="261" customFormat="false" ht="12.75" hidden="false" customHeight="false" outlineLevel="0" collapsed="false">
      <c r="C261" s="0" t="n">
        <v>293660</v>
      </c>
      <c r="D261" s="0" t="n">
        <v>293726</v>
      </c>
      <c r="F261" s="4" t="n">
        <f aca="false">C261/$C$3*1000</f>
        <v>6658.95691609977</v>
      </c>
      <c r="G261" s="4" t="n">
        <f aca="false">D261/$C$3*1000</f>
        <v>6660.45351473923</v>
      </c>
      <c r="P261" s="0" t="n">
        <v>2520</v>
      </c>
      <c r="Q261" s="0" t="n">
        <v>0</v>
      </c>
    </row>
    <row r="262" customFormat="false" ht="12.75" hidden="false" customHeight="false" outlineLevel="0" collapsed="false">
      <c r="C262" s="0" t="n">
        <v>294705</v>
      </c>
      <c r="D262" s="0" t="n">
        <v>294772</v>
      </c>
      <c r="F262" s="4" t="n">
        <f aca="false">C262/$C$3*1000</f>
        <v>6682.65306122449</v>
      </c>
      <c r="G262" s="4" t="n">
        <f aca="false">D262/$C$3*1000</f>
        <v>6684.17233560091</v>
      </c>
      <c r="P262" s="0" t="n">
        <v>2530</v>
      </c>
      <c r="Q262" s="0" t="n">
        <v>0</v>
      </c>
    </row>
    <row r="263" customFormat="false" ht="12.75" hidden="false" customHeight="false" outlineLevel="0" collapsed="false">
      <c r="C263" s="0" t="n">
        <v>295753</v>
      </c>
      <c r="D263" s="0" t="n">
        <v>295819</v>
      </c>
      <c r="F263" s="4" t="n">
        <f aca="false">C263/$C$3*1000</f>
        <v>6706.41723356009</v>
      </c>
      <c r="G263" s="4" t="n">
        <f aca="false">D263/$C$3*1000</f>
        <v>6707.91383219955</v>
      </c>
      <c r="P263" s="0" t="n">
        <v>2540</v>
      </c>
      <c r="Q263" s="0" t="n">
        <v>0</v>
      </c>
    </row>
    <row r="264" customFormat="false" ht="12.75" hidden="false" customHeight="false" outlineLevel="0" collapsed="false">
      <c r="C264" s="0" t="n">
        <v>296796</v>
      </c>
      <c r="D264" s="0" t="n">
        <v>296860</v>
      </c>
      <c r="F264" s="4" t="n">
        <f aca="false">C264/$C$3*1000</f>
        <v>6730.06802721089</v>
      </c>
      <c r="G264" s="4" t="n">
        <f aca="false">D264/$C$3*1000</f>
        <v>6731.51927437642</v>
      </c>
      <c r="P264" s="0" t="n">
        <v>2550</v>
      </c>
      <c r="Q264" s="0" t="n">
        <v>0</v>
      </c>
    </row>
    <row r="265" customFormat="false" ht="12.75" hidden="false" customHeight="false" outlineLevel="0" collapsed="false">
      <c r="C265" s="0" t="n">
        <v>297842</v>
      </c>
      <c r="D265" s="0" t="n">
        <v>297908</v>
      </c>
      <c r="F265" s="4" t="n">
        <f aca="false">C265/$C$3*1000</f>
        <v>6753.78684807256</v>
      </c>
      <c r="G265" s="4" t="n">
        <f aca="false">D265/$C$3*1000</f>
        <v>6755.28344671202</v>
      </c>
      <c r="P265" s="0" t="n">
        <v>2560</v>
      </c>
      <c r="Q265" s="0" t="n">
        <v>0</v>
      </c>
    </row>
    <row r="266" customFormat="false" ht="12.75" hidden="false" customHeight="false" outlineLevel="0" collapsed="false">
      <c r="C266" s="0" t="n">
        <v>298885</v>
      </c>
      <c r="D266" s="0" t="n">
        <v>298952</v>
      </c>
      <c r="F266" s="4" t="n">
        <f aca="false">C266/$C$3*1000</f>
        <v>6777.43764172336</v>
      </c>
      <c r="G266" s="4" t="n">
        <f aca="false">D266/$C$3*1000</f>
        <v>6778.95691609977</v>
      </c>
      <c r="P266" s="0" t="n">
        <v>2570</v>
      </c>
      <c r="Q266" s="0" t="n">
        <v>0</v>
      </c>
    </row>
    <row r="267" customFormat="false" ht="12.75" hidden="false" customHeight="false" outlineLevel="0" collapsed="false">
      <c r="C267" s="0" t="n">
        <v>299943</v>
      </c>
      <c r="D267" s="0" t="n">
        <v>300007</v>
      </c>
      <c r="F267" s="4" t="n">
        <f aca="false">C267/$C$3*1000</f>
        <v>6801.42857142857</v>
      </c>
      <c r="G267" s="4" t="n">
        <f aca="false">D267/$C$3*1000</f>
        <v>6802.8798185941</v>
      </c>
      <c r="P267" s="0" t="n">
        <v>2580</v>
      </c>
      <c r="Q267" s="0" t="n">
        <v>0</v>
      </c>
    </row>
    <row r="268" customFormat="false" ht="12.75" hidden="false" customHeight="false" outlineLevel="0" collapsed="false">
      <c r="C268" s="0" t="n">
        <v>300994</v>
      </c>
      <c r="D268" s="0" t="n">
        <v>301058</v>
      </c>
      <c r="F268" s="4" t="n">
        <f aca="false">C268/$C$3*1000</f>
        <v>6825.26077097506</v>
      </c>
      <c r="G268" s="4" t="n">
        <f aca="false">D268/$C$3*1000</f>
        <v>6826.71201814059</v>
      </c>
      <c r="P268" s="0" t="n">
        <v>2590</v>
      </c>
      <c r="Q268" s="0" t="n">
        <v>-1</v>
      </c>
    </row>
    <row r="269" customFormat="false" ht="12.75" hidden="false" customHeight="false" outlineLevel="0" collapsed="false">
      <c r="C269" s="0" t="n">
        <v>302065</v>
      </c>
      <c r="D269" s="0" t="n">
        <v>302131</v>
      </c>
      <c r="F269" s="4" t="n">
        <f aca="false">C269/$C$3*1000</f>
        <v>6849.54648526077</v>
      </c>
      <c r="G269" s="4" t="n">
        <f aca="false">D269/$C$3*1000</f>
        <v>6851.04308390023</v>
      </c>
      <c r="P269" s="0" t="n">
        <v>2600</v>
      </c>
      <c r="Q269" s="0" t="n">
        <v>-1</v>
      </c>
    </row>
    <row r="270" customFormat="false" ht="12.75" hidden="false" customHeight="false" outlineLevel="0" collapsed="false">
      <c r="C270" s="0" t="n">
        <v>303102</v>
      </c>
      <c r="D270" s="0" t="n">
        <v>303168</v>
      </c>
      <c r="F270" s="4" t="n">
        <f aca="false">C270/$C$3*1000</f>
        <v>6873.0612244898</v>
      </c>
      <c r="G270" s="4" t="n">
        <f aca="false">D270/$C$3*1000</f>
        <v>6874.55782312925</v>
      </c>
      <c r="P270" s="0" t="n">
        <v>2610</v>
      </c>
      <c r="Q270" s="0" t="n">
        <v>0</v>
      </c>
    </row>
    <row r="271" customFormat="false" ht="12.75" hidden="false" customHeight="false" outlineLevel="0" collapsed="false">
      <c r="C271" s="0" t="n">
        <v>304156</v>
      </c>
      <c r="D271" s="0" t="n">
        <v>304221</v>
      </c>
      <c r="F271" s="4" t="n">
        <f aca="false">C271/$C$3*1000</f>
        <v>6896.96145124717</v>
      </c>
      <c r="G271" s="4" t="n">
        <f aca="false">D271/$C$3*1000</f>
        <v>6898.43537414966</v>
      </c>
      <c r="P271" s="0" t="n">
        <v>2620</v>
      </c>
      <c r="Q271" s="0" t="n">
        <v>0</v>
      </c>
    </row>
    <row r="272" customFormat="false" ht="12.75" hidden="false" customHeight="false" outlineLevel="0" collapsed="false">
      <c r="C272" s="0" t="n">
        <v>305230</v>
      </c>
      <c r="D272" s="0" t="n">
        <v>305296</v>
      </c>
      <c r="F272" s="4" t="n">
        <f aca="false">C272/$C$3*1000</f>
        <v>6921.31519274376</v>
      </c>
      <c r="G272" s="4" t="n">
        <f aca="false">D272/$C$3*1000</f>
        <v>6922.81179138322</v>
      </c>
      <c r="P272" s="0" t="n">
        <v>2630</v>
      </c>
      <c r="Q272" s="0" t="n">
        <v>-1</v>
      </c>
    </row>
    <row r="273" customFormat="false" ht="12.75" hidden="false" customHeight="false" outlineLevel="0" collapsed="false">
      <c r="C273" s="0" t="n">
        <v>306263</v>
      </c>
      <c r="D273" s="0" t="n">
        <v>306330</v>
      </c>
      <c r="F273" s="4" t="n">
        <f aca="false">C273/$C$3*1000</f>
        <v>6944.73922902494</v>
      </c>
      <c r="G273" s="4" t="n">
        <f aca="false">D273/$C$3*1000</f>
        <v>6946.25850340136</v>
      </c>
      <c r="P273" s="0" t="n">
        <v>2640</v>
      </c>
      <c r="Q273" s="0" t="n">
        <v>0</v>
      </c>
    </row>
    <row r="274" customFormat="false" ht="12.75" hidden="false" customHeight="false" outlineLevel="0" collapsed="false">
      <c r="C274" s="0" t="n">
        <v>307313</v>
      </c>
      <c r="D274" s="0" t="n">
        <v>307378</v>
      </c>
      <c r="F274" s="4" t="n">
        <f aca="false">C274/$C$3*1000</f>
        <v>6968.54875283447</v>
      </c>
      <c r="G274" s="4" t="n">
        <f aca="false">D274/$C$3*1000</f>
        <v>6970.02267573696</v>
      </c>
      <c r="P274" s="0" t="n">
        <v>2650</v>
      </c>
      <c r="Q274" s="0" t="n">
        <v>-1</v>
      </c>
    </row>
    <row r="275" customFormat="false" ht="12.75" hidden="false" customHeight="false" outlineLevel="0" collapsed="false">
      <c r="C275" s="0" t="n">
        <v>308364</v>
      </c>
      <c r="D275" s="0" t="n">
        <v>308428</v>
      </c>
      <c r="F275" s="4" t="n">
        <f aca="false">C275/$C$3*1000</f>
        <v>6992.38095238095</v>
      </c>
      <c r="G275" s="4" t="n">
        <f aca="false">D275/$C$3*1000</f>
        <v>6993.83219954649</v>
      </c>
      <c r="P275" s="0" t="n">
        <v>2660</v>
      </c>
      <c r="Q275" s="0" t="n">
        <v>0</v>
      </c>
    </row>
    <row r="276" customFormat="false" ht="12.75" hidden="false" customHeight="false" outlineLevel="0" collapsed="false">
      <c r="C276" s="0" t="n">
        <v>309415</v>
      </c>
      <c r="D276" s="0" t="n">
        <v>309482</v>
      </c>
      <c r="F276" s="4" t="n">
        <f aca="false">C276/$C$3*1000</f>
        <v>7016.21315192744</v>
      </c>
      <c r="G276" s="4" t="n">
        <f aca="false">D276/$C$3*1000</f>
        <v>7017.73242630386</v>
      </c>
      <c r="P276" s="0" t="n">
        <v>2670</v>
      </c>
      <c r="Q276" s="0" t="n">
        <v>0</v>
      </c>
    </row>
    <row r="277" customFormat="false" ht="12.75" hidden="false" customHeight="false" outlineLevel="0" collapsed="false">
      <c r="C277" s="0" t="n">
        <v>310462</v>
      </c>
      <c r="D277" s="0" t="n">
        <v>310528</v>
      </c>
      <c r="F277" s="4" t="n">
        <f aca="false">C277/$C$3*1000</f>
        <v>7039.95464852608</v>
      </c>
      <c r="G277" s="4" t="n">
        <f aca="false">D277/$C$3*1000</f>
        <v>7041.45124716553</v>
      </c>
      <c r="P277" s="0" t="n">
        <v>2680</v>
      </c>
      <c r="Q277" s="0" t="n">
        <v>-1</v>
      </c>
    </row>
    <row r="278" customFormat="false" ht="12.75" hidden="false" customHeight="false" outlineLevel="0" collapsed="false">
      <c r="C278" s="0" t="n">
        <v>311516</v>
      </c>
      <c r="D278" s="0" t="n">
        <v>311581</v>
      </c>
      <c r="F278" s="4" t="n">
        <f aca="false">C278/$C$3*1000</f>
        <v>7063.85487528345</v>
      </c>
      <c r="G278" s="4" t="n">
        <f aca="false">D278/$C$3*1000</f>
        <v>7065.32879818594</v>
      </c>
      <c r="P278" s="0" t="n">
        <v>2690</v>
      </c>
      <c r="Q278" s="0" t="n">
        <v>0</v>
      </c>
    </row>
    <row r="279" customFormat="false" ht="12.75" hidden="false" customHeight="false" outlineLevel="0" collapsed="false">
      <c r="C279" s="0" t="n">
        <v>312568</v>
      </c>
      <c r="D279" s="0" t="n">
        <v>312633</v>
      </c>
      <c r="F279" s="4" t="n">
        <f aca="false">C279/$C$3*1000</f>
        <v>7087.70975056689</v>
      </c>
      <c r="G279" s="4" t="n">
        <f aca="false">D279/$C$3*1000</f>
        <v>7089.18367346939</v>
      </c>
      <c r="P279" s="0" t="n">
        <v>2700</v>
      </c>
      <c r="Q279" s="0" t="n">
        <v>-1</v>
      </c>
    </row>
    <row r="280" customFormat="false" ht="12.75" hidden="false" customHeight="false" outlineLevel="0" collapsed="false">
      <c r="C280" s="0" t="n">
        <v>313611</v>
      </c>
      <c r="D280" s="0" t="n">
        <v>313678</v>
      </c>
      <c r="F280" s="4" t="n">
        <f aca="false">C280/$C$3*1000</f>
        <v>7111.36054421769</v>
      </c>
      <c r="G280" s="4" t="n">
        <f aca="false">D280/$C$3*1000</f>
        <v>7112.8798185941</v>
      </c>
      <c r="P280" s="0" t="n">
        <v>2710</v>
      </c>
      <c r="Q280" s="0" t="n">
        <v>0</v>
      </c>
    </row>
    <row r="281" customFormat="false" ht="12.75" hidden="false" customHeight="false" outlineLevel="0" collapsed="false">
      <c r="C281" s="0" t="n">
        <v>314671</v>
      </c>
      <c r="D281" s="0" t="n">
        <v>314736</v>
      </c>
      <c r="F281" s="4" t="n">
        <f aca="false">C281/$C$3*1000</f>
        <v>7135.39682539683</v>
      </c>
      <c r="G281" s="4" t="n">
        <f aca="false">D281/$C$3*1000</f>
        <v>7136.87074829932</v>
      </c>
      <c r="P281" s="0" t="n">
        <v>2720</v>
      </c>
      <c r="Q281" s="0" t="n">
        <v>0</v>
      </c>
    </row>
    <row r="282" customFormat="false" ht="12.75" hidden="false" customHeight="false" outlineLevel="0" collapsed="false">
      <c r="C282" s="0" t="n">
        <v>315726</v>
      </c>
      <c r="D282" s="0" t="n">
        <v>315790</v>
      </c>
      <c r="F282" s="4" t="n">
        <f aca="false">C282/$C$3*1000</f>
        <v>7159.31972789116</v>
      </c>
      <c r="G282" s="4" t="n">
        <f aca="false">D282/$C$3*1000</f>
        <v>7160.77097505669</v>
      </c>
      <c r="P282" s="0" t="n">
        <v>2730</v>
      </c>
      <c r="Q282" s="0" t="n">
        <v>-1</v>
      </c>
    </row>
    <row r="283" customFormat="false" ht="12.75" hidden="false" customHeight="false" outlineLevel="0" collapsed="false">
      <c r="C283" s="0" t="n">
        <v>316781</v>
      </c>
      <c r="D283" s="0" t="n">
        <v>316847</v>
      </c>
      <c r="F283" s="4" t="n">
        <f aca="false">C283/$C$3*1000</f>
        <v>7183.24263038549</v>
      </c>
      <c r="G283" s="4" t="n">
        <f aca="false">D283/$C$3*1000</f>
        <v>7184.73922902494</v>
      </c>
      <c r="P283" s="0" t="n">
        <v>2740</v>
      </c>
      <c r="Q283" s="0" t="n">
        <v>-1</v>
      </c>
    </row>
    <row r="284" customFormat="false" ht="12.75" hidden="false" customHeight="false" outlineLevel="0" collapsed="false">
      <c r="C284" s="0" t="n">
        <v>317837</v>
      </c>
      <c r="D284" s="0" t="n">
        <v>317903</v>
      </c>
      <c r="F284" s="4" t="n">
        <f aca="false">C284/$C$3*1000</f>
        <v>7207.18820861678</v>
      </c>
      <c r="G284" s="4" t="n">
        <f aca="false">D284/$C$3*1000</f>
        <v>7208.68480725624</v>
      </c>
      <c r="P284" s="0" t="n">
        <v>2750</v>
      </c>
      <c r="Q284" s="0" t="n">
        <v>-1</v>
      </c>
    </row>
    <row r="285" customFormat="false" ht="12.75" hidden="false" customHeight="false" outlineLevel="0" collapsed="false">
      <c r="C285" s="0" t="n">
        <v>318883</v>
      </c>
      <c r="D285" s="0" t="n">
        <v>318948</v>
      </c>
      <c r="F285" s="4" t="n">
        <f aca="false">C285/$C$3*1000</f>
        <v>7230.90702947846</v>
      </c>
      <c r="G285" s="4" t="n">
        <f aca="false">D285/$C$3*1000</f>
        <v>7232.38095238095</v>
      </c>
      <c r="P285" s="0" t="n">
        <v>2760</v>
      </c>
      <c r="Q285" s="0" t="n">
        <v>0</v>
      </c>
    </row>
    <row r="286" customFormat="false" ht="12.75" hidden="false" customHeight="false" outlineLevel="0" collapsed="false">
      <c r="C286" s="0" t="n">
        <v>319936</v>
      </c>
      <c r="D286" s="0" t="n">
        <v>320002</v>
      </c>
      <c r="F286" s="4" t="n">
        <f aca="false">C286/$C$3*1000</f>
        <v>7254.78458049887</v>
      </c>
      <c r="G286" s="4" t="n">
        <f aca="false">D286/$C$3*1000</f>
        <v>7256.28117913832</v>
      </c>
      <c r="P286" s="0" t="n">
        <v>2770</v>
      </c>
      <c r="Q286" s="0" t="n">
        <v>-1</v>
      </c>
    </row>
    <row r="287" customFormat="false" ht="12.75" hidden="false" customHeight="false" outlineLevel="0" collapsed="false">
      <c r="C287" s="0" t="n">
        <v>320985</v>
      </c>
      <c r="D287" s="0" t="n">
        <v>321052</v>
      </c>
      <c r="F287" s="4" t="n">
        <f aca="false">C287/$C$3*1000</f>
        <v>7278.57142857143</v>
      </c>
      <c r="G287" s="4" t="n">
        <f aca="false">D287/$C$3*1000</f>
        <v>7280.09070294785</v>
      </c>
      <c r="P287" s="0" t="n">
        <v>2780</v>
      </c>
      <c r="Q287" s="0" t="n">
        <v>-1</v>
      </c>
    </row>
    <row r="288" customFormat="false" ht="12.75" hidden="false" customHeight="false" outlineLevel="0" collapsed="false">
      <c r="C288" s="0" t="n">
        <v>322034</v>
      </c>
      <c r="D288" s="0" t="n">
        <v>322099</v>
      </c>
      <c r="F288" s="4" t="n">
        <f aca="false">C288/$C$3*1000</f>
        <v>7302.35827664399</v>
      </c>
      <c r="G288" s="4" t="n">
        <f aca="false">D288/$C$3*1000</f>
        <v>7303.83219954649</v>
      </c>
      <c r="P288" s="0" t="n">
        <v>2790</v>
      </c>
      <c r="Q288" s="0" t="n">
        <v>0</v>
      </c>
    </row>
    <row r="289" customFormat="false" ht="12.75" hidden="false" customHeight="false" outlineLevel="0" collapsed="false">
      <c r="C289" s="0" t="n">
        <v>323086</v>
      </c>
      <c r="D289" s="0" t="n">
        <v>323150</v>
      </c>
      <c r="F289" s="4" t="n">
        <f aca="false">C289/$C$3*1000</f>
        <v>7326.21315192744</v>
      </c>
      <c r="G289" s="4" t="n">
        <f aca="false">D289/$C$3*1000</f>
        <v>7327.66439909297</v>
      </c>
      <c r="P289" s="0" t="n">
        <v>2800</v>
      </c>
      <c r="Q289" s="0" t="n">
        <v>-1</v>
      </c>
    </row>
    <row r="290" customFormat="false" ht="12.75" hidden="false" customHeight="false" outlineLevel="0" collapsed="false">
      <c r="C290" s="0" t="n">
        <v>324137</v>
      </c>
      <c r="D290" s="0" t="n">
        <v>324203</v>
      </c>
      <c r="F290" s="4" t="n">
        <f aca="false">C290/$C$3*1000</f>
        <v>7350.04535147392</v>
      </c>
      <c r="G290" s="4" t="n">
        <f aca="false">D290/$C$3*1000</f>
        <v>7351.54195011338</v>
      </c>
      <c r="P290" s="0" t="n">
        <v>2810</v>
      </c>
      <c r="Q290" s="0" t="n">
        <v>-1</v>
      </c>
    </row>
    <row r="291" customFormat="false" ht="12.75" hidden="false" customHeight="false" outlineLevel="0" collapsed="false">
      <c r="C291" s="0" t="n">
        <v>325192</v>
      </c>
      <c r="D291" s="0" t="n">
        <v>325259</v>
      </c>
      <c r="F291" s="4" t="n">
        <f aca="false">C291/$C$3*1000</f>
        <v>7373.96825396825</v>
      </c>
      <c r="G291" s="4" t="n">
        <f aca="false">D291/$C$3*1000</f>
        <v>7375.48752834467</v>
      </c>
      <c r="P291" s="0" t="n">
        <v>2820</v>
      </c>
      <c r="Q291" s="0" t="n">
        <v>-1</v>
      </c>
    </row>
    <row r="292" customFormat="false" ht="12.75" hidden="false" customHeight="false" outlineLevel="0" collapsed="false">
      <c r="C292" s="0" t="n">
        <v>326239</v>
      </c>
      <c r="D292" s="0" t="n">
        <v>326304</v>
      </c>
      <c r="F292" s="4" t="n">
        <f aca="false">C292/$C$3*1000</f>
        <v>7397.70975056689</v>
      </c>
      <c r="G292" s="4" t="n">
        <f aca="false">D292/$C$3*1000</f>
        <v>7399.18367346939</v>
      </c>
      <c r="P292" s="0" t="n">
        <v>2830</v>
      </c>
      <c r="Q292" s="0" t="n">
        <v>0</v>
      </c>
    </row>
    <row r="293" customFormat="false" ht="12.75" hidden="false" customHeight="false" outlineLevel="0" collapsed="false">
      <c r="C293" s="0" t="n">
        <v>327297</v>
      </c>
      <c r="D293" s="0" t="n">
        <v>327361</v>
      </c>
      <c r="F293" s="4" t="n">
        <f aca="false">C293/$C$3*1000</f>
        <v>7421.70068027211</v>
      </c>
      <c r="G293" s="4" t="n">
        <f aca="false">D293/$C$3*1000</f>
        <v>7423.15192743764</v>
      </c>
      <c r="P293" s="0" t="n">
        <v>2840</v>
      </c>
      <c r="Q293" s="0" t="n">
        <v>0</v>
      </c>
    </row>
    <row r="294" customFormat="false" ht="12.75" hidden="false" customHeight="false" outlineLevel="0" collapsed="false">
      <c r="C294" s="0" t="n">
        <v>328352</v>
      </c>
      <c r="D294" s="0" t="n">
        <v>328418</v>
      </c>
      <c r="F294" s="4" t="n">
        <f aca="false">C294/$C$3*1000</f>
        <v>7445.62358276644</v>
      </c>
      <c r="G294" s="4" t="n">
        <f aca="false">D294/$C$3*1000</f>
        <v>7447.1201814059</v>
      </c>
      <c r="P294" s="0" t="n">
        <v>2850</v>
      </c>
      <c r="Q294" s="0" t="n">
        <v>-1</v>
      </c>
    </row>
    <row r="295" customFormat="false" ht="12.75" hidden="false" customHeight="false" outlineLevel="0" collapsed="false">
      <c r="C295" s="0" t="n">
        <v>329409</v>
      </c>
      <c r="D295" s="0" t="n">
        <v>329475</v>
      </c>
      <c r="F295" s="4" t="n">
        <f aca="false">C295/$C$3*1000</f>
        <v>7469.59183673469</v>
      </c>
      <c r="G295" s="4" t="n">
        <f aca="false">D295/$C$3*1000</f>
        <v>7471.08843537415</v>
      </c>
      <c r="P295" s="0" t="n">
        <v>2860</v>
      </c>
      <c r="Q295" s="0" t="n">
        <v>-1</v>
      </c>
    </row>
    <row r="296" customFormat="false" ht="12.75" hidden="false" customHeight="false" outlineLevel="0" collapsed="false">
      <c r="C296" s="0" t="n">
        <v>330494</v>
      </c>
      <c r="D296" s="0" t="n">
        <v>330558</v>
      </c>
      <c r="F296" s="4" t="n">
        <f aca="false">C296/$C$3*1000</f>
        <v>7494.19501133787</v>
      </c>
      <c r="G296" s="4" t="n">
        <f aca="false">D296/$C$3*1000</f>
        <v>7495.6462585034</v>
      </c>
      <c r="P296" s="0" t="n">
        <v>2870</v>
      </c>
      <c r="Q296" s="0" t="n">
        <v>-1</v>
      </c>
    </row>
    <row r="297" customFormat="false" ht="12.75" hidden="false" customHeight="false" outlineLevel="0" collapsed="false">
      <c r="C297" s="0" t="n">
        <v>331536</v>
      </c>
      <c r="D297" s="0" t="n">
        <v>331601</v>
      </c>
      <c r="F297" s="4" t="n">
        <f aca="false">C297/$C$3*1000</f>
        <v>7517.8231292517</v>
      </c>
      <c r="G297" s="4" t="n">
        <f aca="false">D297/$C$3*1000</f>
        <v>7519.2970521542</v>
      </c>
      <c r="P297" s="0" t="n">
        <v>2880</v>
      </c>
      <c r="Q297" s="0" t="n">
        <v>-1</v>
      </c>
    </row>
    <row r="298" customFormat="false" ht="12.75" hidden="false" customHeight="false" outlineLevel="0" collapsed="false">
      <c r="C298" s="0" t="n">
        <v>332601</v>
      </c>
      <c r="D298" s="0" t="n">
        <v>332667</v>
      </c>
      <c r="F298" s="4" t="n">
        <f aca="false">C298/$C$3*1000</f>
        <v>7541.97278911565</v>
      </c>
      <c r="G298" s="4" t="n">
        <f aca="false">D298/$C$3*1000</f>
        <v>7543.4693877551</v>
      </c>
      <c r="P298" s="0" t="n">
        <v>2890</v>
      </c>
      <c r="Q298" s="0" t="n">
        <v>-1</v>
      </c>
    </row>
    <row r="299" customFormat="false" ht="12.75" hidden="false" customHeight="false" outlineLevel="0" collapsed="false">
      <c r="C299" s="0" t="n">
        <v>333668</v>
      </c>
      <c r="D299" s="0" t="n">
        <v>333732</v>
      </c>
      <c r="F299" s="4" t="n">
        <f aca="false">C299/$C$3*1000</f>
        <v>7566.16780045352</v>
      </c>
      <c r="G299" s="4" t="n">
        <f aca="false">D299/$C$3*1000</f>
        <v>7567.61904761905</v>
      </c>
      <c r="P299" s="0" t="n">
        <v>2900</v>
      </c>
      <c r="Q299" s="0" t="n">
        <v>-1</v>
      </c>
    </row>
    <row r="300" customFormat="false" ht="12.75" hidden="false" customHeight="false" outlineLevel="0" collapsed="false">
      <c r="C300" s="0" t="n">
        <v>334732</v>
      </c>
      <c r="D300" s="0" t="n">
        <v>334796</v>
      </c>
      <c r="F300" s="4" t="n">
        <f aca="false">C300/$C$3*1000</f>
        <v>7590.2947845805</v>
      </c>
      <c r="G300" s="4" t="n">
        <f aca="false">D300/$C$3*1000</f>
        <v>7591.74603174603</v>
      </c>
      <c r="P300" s="0" t="n">
        <v>2910</v>
      </c>
      <c r="Q300" s="0" t="n">
        <v>-1</v>
      </c>
    </row>
    <row r="301" customFormat="false" ht="12.75" hidden="false" customHeight="false" outlineLevel="0" collapsed="false">
      <c r="C301" s="0" t="n">
        <v>335793</v>
      </c>
      <c r="D301" s="0" t="n">
        <v>335860</v>
      </c>
      <c r="F301" s="4" t="n">
        <f aca="false">C301/$C$3*1000</f>
        <v>7614.3537414966</v>
      </c>
      <c r="G301" s="4" t="n">
        <f aca="false">D301/$C$3*1000</f>
        <v>7615.87301587302</v>
      </c>
      <c r="P301" s="0" t="n">
        <v>2920</v>
      </c>
      <c r="Q301" s="0" t="n">
        <v>-1</v>
      </c>
    </row>
    <row r="302" customFormat="false" ht="12.75" hidden="false" customHeight="false" outlineLevel="0" collapsed="false">
      <c r="C302" s="0" t="n">
        <v>336866</v>
      </c>
      <c r="D302" s="0" t="n">
        <v>336932</v>
      </c>
      <c r="F302" s="4" t="n">
        <f aca="false">C302/$C$3*1000</f>
        <v>7638.68480725624</v>
      </c>
      <c r="G302" s="4" t="n">
        <f aca="false">D302/$C$3*1000</f>
        <v>7640.18140589569</v>
      </c>
      <c r="P302" s="0" t="n">
        <v>2930</v>
      </c>
      <c r="Q302" s="0" t="n">
        <v>-1</v>
      </c>
    </row>
    <row r="303" customFormat="false" ht="12.75" hidden="false" customHeight="false" outlineLevel="0" collapsed="false">
      <c r="C303" s="0" t="n">
        <v>337930</v>
      </c>
      <c r="D303" s="0" t="n">
        <v>337994</v>
      </c>
      <c r="F303" s="4" t="n">
        <f aca="false">C303/$C$3*1000</f>
        <v>7662.81179138322</v>
      </c>
      <c r="G303" s="4" t="n">
        <f aca="false">D303/$C$3*1000</f>
        <v>7664.26303854875</v>
      </c>
      <c r="P303" s="0" t="n">
        <v>2940</v>
      </c>
      <c r="Q303" s="0" t="n">
        <v>-1</v>
      </c>
    </row>
    <row r="304" customFormat="false" ht="12.75" hidden="false" customHeight="false" outlineLevel="0" collapsed="false">
      <c r="C304" s="0" t="n">
        <v>338991</v>
      </c>
      <c r="D304" s="0" t="n">
        <v>339057</v>
      </c>
      <c r="F304" s="4" t="n">
        <f aca="false">C304/$C$3*1000</f>
        <v>7686.87074829932</v>
      </c>
      <c r="G304" s="4" t="n">
        <f aca="false">D304/$C$3*1000</f>
        <v>7688.36734693878</v>
      </c>
      <c r="P304" s="0" t="n">
        <v>2950</v>
      </c>
      <c r="Q304" s="0" t="n">
        <v>-1</v>
      </c>
    </row>
    <row r="305" customFormat="false" ht="12.75" hidden="false" customHeight="false" outlineLevel="0" collapsed="false">
      <c r="C305" s="0" t="n">
        <v>340064</v>
      </c>
      <c r="D305" s="0" t="n">
        <v>340131</v>
      </c>
      <c r="F305" s="4" t="n">
        <f aca="false">C305/$C$3*1000</f>
        <v>7711.20181405896</v>
      </c>
      <c r="G305" s="4" t="n">
        <f aca="false">D305/$C$3*1000</f>
        <v>7712.72108843537</v>
      </c>
      <c r="P305" s="0" t="n">
        <v>2960</v>
      </c>
      <c r="Q305" s="0" t="n">
        <v>-1</v>
      </c>
    </row>
    <row r="306" customFormat="false" ht="12.75" hidden="false" customHeight="false" outlineLevel="0" collapsed="false">
      <c r="C306" s="0" t="n">
        <v>341131</v>
      </c>
      <c r="D306" s="0" t="n">
        <v>341196</v>
      </c>
      <c r="F306" s="4" t="n">
        <f aca="false">C306/$C$3*1000</f>
        <v>7735.39682539683</v>
      </c>
      <c r="G306" s="4" t="n">
        <f aca="false">D306/$C$3*1000</f>
        <v>7736.87074829932</v>
      </c>
      <c r="P306" s="0" t="n">
        <v>2970</v>
      </c>
      <c r="Q306" s="0" t="n">
        <v>-1</v>
      </c>
    </row>
    <row r="307" customFormat="false" ht="12.75" hidden="false" customHeight="false" outlineLevel="0" collapsed="false">
      <c r="C307" s="0" t="n">
        <v>342197</v>
      </c>
      <c r="D307" s="0" t="n">
        <v>342263</v>
      </c>
      <c r="F307" s="4" t="n">
        <f aca="false">C307/$C$3*1000</f>
        <v>7759.56916099773</v>
      </c>
      <c r="G307" s="4" t="n">
        <f aca="false">D307/$C$3*1000</f>
        <v>7761.06575963719</v>
      </c>
      <c r="P307" s="0" t="n">
        <v>2980</v>
      </c>
      <c r="Q307" s="0" t="n">
        <v>-1</v>
      </c>
    </row>
    <row r="308" customFormat="false" ht="12.75" hidden="false" customHeight="false" outlineLevel="0" collapsed="false">
      <c r="C308" s="0" t="n">
        <v>343266</v>
      </c>
      <c r="D308" s="0" t="n">
        <v>343333</v>
      </c>
      <c r="F308" s="4" t="n">
        <f aca="false">C308/$C$3*1000</f>
        <v>7783.80952380952</v>
      </c>
      <c r="G308" s="4" t="n">
        <f aca="false">D308/$C$3*1000</f>
        <v>7785.32879818594</v>
      </c>
      <c r="P308" s="0" t="n">
        <v>2990</v>
      </c>
      <c r="Q308" s="0" t="n">
        <v>-1</v>
      </c>
    </row>
    <row r="309" customFormat="false" ht="12.75" hidden="false" customHeight="false" outlineLevel="0" collapsed="false">
      <c r="C309" s="0" t="n">
        <v>344334</v>
      </c>
      <c r="D309" s="0" t="n">
        <v>344400</v>
      </c>
      <c r="F309" s="4" t="n">
        <f aca="false">C309/$C$3*1000</f>
        <v>7808.02721088435</v>
      </c>
      <c r="G309" s="4" t="n">
        <f aca="false">D309/$C$3*1000</f>
        <v>7809.52380952381</v>
      </c>
      <c r="P309" s="0" t="n">
        <v>3000</v>
      </c>
      <c r="Q309" s="0" t="n">
        <v>-1</v>
      </c>
    </row>
    <row r="310" customFormat="false" ht="12.75" hidden="false" customHeight="false" outlineLevel="0" collapsed="false">
      <c r="C310" s="0" t="n">
        <v>345405</v>
      </c>
      <c r="D310" s="0" t="n">
        <v>345469</v>
      </c>
      <c r="F310" s="4" t="n">
        <f aca="false">C310/$C$3*1000</f>
        <v>7832.31292517007</v>
      </c>
      <c r="G310" s="4" t="n">
        <f aca="false">D310/$C$3*1000</f>
        <v>7833.7641723356</v>
      </c>
      <c r="P310" s="0" t="n">
        <v>3010</v>
      </c>
      <c r="Q310" s="0" t="n">
        <v>-1</v>
      </c>
    </row>
    <row r="311" customFormat="false" ht="12.75" hidden="false" customHeight="false" outlineLevel="0" collapsed="false">
      <c r="C311" s="0" t="n">
        <v>346474</v>
      </c>
      <c r="D311" s="0" t="n">
        <v>346540</v>
      </c>
      <c r="F311" s="4" t="n">
        <f aca="false">C311/$C$3*1000</f>
        <v>7856.55328798186</v>
      </c>
      <c r="G311" s="4" t="n">
        <f aca="false">D311/$C$3*1000</f>
        <v>7858.04988662132</v>
      </c>
      <c r="P311" s="0" t="n">
        <v>3020</v>
      </c>
      <c r="Q311" s="0" t="n">
        <v>-1</v>
      </c>
    </row>
    <row r="312" customFormat="false" ht="12.75" hidden="false" customHeight="false" outlineLevel="0" collapsed="false">
      <c r="C312" s="0" t="n">
        <v>347540</v>
      </c>
      <c r="D312" s="0" t="n">
        <v>347607</v>
      </c>
      <c r="F312" s="4" t="n">
        <f aca="false">C312/$C$3*1000</f>
        <v>7880.72562358277</v>
      </c>
      <c r="G312" s="4" t="n">
        <f aca="false">D312/$C$3*1000</f>
        <v>7882.24489795918</v>
      </c>
      <c r="P312" s="0" t="n">
        <v>3030</v>
      </c>
      <c r="Q312" s="0" t="n">
        <v>-1</v>
      </c>
    </row>
    <row r="313" customFormat="false" ht="12.75" hidden="false" customHeight="false" outlineLevel="0" collapsed="false">
      <c r="C313" s="0" t="n">
        <v>348611</v>
      </c>
      <c r="D313" s="0" t="n">
        <v>348675</v>
      </c>
      <c r="F313" s="4" t="n">
        <f aca="false">C313/$C$3*1000</f>
        <v>7905.01133786848</v>
      </c>
      <c r="G313" s="4" t="n">
        <f aca="false">D313/$C$3*1000</f>
        <v>7906.46258503401</v>
      </c>
      <c r="P313" s="0" t="n">
        <v>3040</v>
      </c>
      <c r="Q313" s="0" t="n">
        <v>-1</v>
      </c>
    </row>
    <row r="314" customFormat="false" ht="12.75" hidden="false" customHeight="false" outlineLevel="0" collapsed="false">
      <c r="C314" s="0" t="n">
        <v>349698</v>
      </c>
      <c r="D314" s="0" t="n">
        <v>349763</v>
      </c>
      <c r="F314" s="4" t="n">
        <f aca="false">C314/$C$3*1000</f>
        <v>7929.65986394558</v>
      </c>
      <c r="G314" s="4" t="n">
        <f aca="false">D314/$C$3*1000</f>
        <v>7931.13378684807</v>
      </c>
      <c r="P314" s="0" t="n">
        <v>3050</v>
      </c>
      <c r="Q314" s="0" t="n">
        <v>-1</v>
      </c>
    </row>
    <row r="315" customFormat="false" ht="12.75" hidden="false" customHeight="false" outlineLevel="0" collapsed="false">
      <c r="C315" s="0" t="n">
        <v>350743</v>
      </c>
      <c r="D315" s="0" t="n">
        <v>350810</v>
      </c>
      <c r="F315" s="4" t="n">
        <f aca="false">C315/$C$3*1000</f>
        <v>7953.3560090703</v>
      </c>
      <c r="G315" s="4" t="n">
        <f aca="false">D315/$C$3*1000</f>
        <v>7954.87528344671</v>
      </c>
      <c r="P315" s="0" t="n">
        <v>3060</v>
      </c>
      <c r="Q315" s="0" t="n">
        <v>-1</v>
      </c>
    </row>
    <row r="316" customFormat="false" ht="12.75" hidden="false" customHeight="false" outlineLevel="0" collapsed="false">
      <c r="C316" s="0" t="n">
        <v>351809</v>
      </c>
      <c r="D316" s="0" t="n">
        <v>351875</v>
      </c>
      <c r="F316" s="4" t="n">
        <f aca="false">C316/$C$3*1000</f>
        <v>7977.5283446712</v>
      </c>
      <c r="G316" s="4" t="n">
        <f aca="false">D316/$C$3*1000</f>
        <v>7979.02494331066</v>
      </c>
      <c r="P316" s="0" t="n">
        <v>3070</v>
      </c>
      <c r="Q316" s="0" t="n">
        <v>-1</v>
      </c>
    </row>
    <row r="317" customFormat="false" ht="12.75" hidden="false" customHeight="false" outlineLevel="0" collapsed="false">
      <c r="C317" s="0" t="n">
        <v>352874</v>
      </c>
      <c r="D317" s="0" t="n">
        <v>352938</v>
      </c>
      <c r="F317" s="4" t="n">
        <f aca="false">C317/$C$3*1000</f>
        <v>8001.67800453515</v>
      </c>
      <c r="G317" s="4" t="n">
        <f aca="false">D317/$C$3*1000</f>
        <v>8003.12925170068</v>
      </c>
      <c r="P317" s="0" t="n">
        <v>3080</v>
      </c>
      <c r="Q317" s="0" t="n">
        <v>-1</v>
      </c>
    </row>
    <row r="318" customFormat="false" ht="12.75" hidden="false" customHeight="false" outlineLevel="0" collapsed="false">
      <c r="C318" s="0" t="n">
        <v>353942</v>
      </c>
      <c r="D318" s="0" t="n">
        <v>354008</v>
      </c>
      <c r="F318" s="4" t="n">
        <f aca="false">C318/$C$3*1000</f>
        <v>8025.89569160998</v>
      </c>
      <c r="G318" s="4" t="n">
        <f aca="false">D318/$C$3*1000</f>
        <v>8027.39229024943</v>
      </c>
      <c r="P318" s="0" t="n">
        <v>3090</v>
      </c>
      <c r="Q318" s="0" t="n">
        <v>-1</v>
      </c>
    </row>
    <row r="319" customFormat="false" ht="12.75" hidden="false" customHeight="false" outlineLevel="0" collapsed="false">
      <c r="C319" s="0" t="n">
        <v>355002</v>
      </c>
      <c r="D319" s="0" t="n">
        <v>355068</v>
      </c>
      <c r="F319" s="4" t="n">
        <f aca="false">C319/$C$3*1000</f>
        <v>8049.93197278912</v>
      </c>
      <c r="G319" s="4" t="n">
        <f aca="false">D319/$C$3*1000</f>
        <v>8051.42857142857</v>
      </c>
      <c r="P319" s="0" t="n">
        <v>3100</v>
      </c>
      <c r="Q319" s="0" t="n">
        <v>-1</v>
      </c>
    </row>
    <row r="320" customFormat="false" ht="12.75" hidden="false" customHeight="false" outlineLevel="0" collapsed="false">
      <c r="C320" s="0" t="n">
        <v>356078</v>
      </c>
      <c r="D320" s="0" t="n">
        <v>356143</v>
      </c>
      <c r="F320" s="4" t="n">
        <f aca="false">C320/$C$3*1000</f>
        <v>8074.33106575964</v>
      </c>
      <c r="G320" s="4" t="n">
        <f aca="false">D320/$C$3*1000</f>
        <v>8075.80498866213</v>
      </c>
      <c r="P320" s="0" t="n">
        <v>3110</v>
      </c>
      <c r="Q320" s="0" t="n">
        <v>-1</v>
      </c>
    </row>
    <row r="321" customFormat="false" ht="12.75" hidden="false" customHeight="false" outlineLevel="0" collapsed="false">
      <c r="C321" s="0" t="n">
        <v>357144</v>
      </c>
      <c r="D321" s="0" t="n">
        <v>357209</v>
      </c>
      <c r="F321" s="4" t="n">
        <f aca="false">C321/$C$3*1000</f>
        <v>8098.50340136054</v>
      </c>
      <c r="G321" s="4" t="n">
        <f aca="false">D321/$C$3*1000</f>
        <v>8099.97732426304</v>
      </c>
      <c r="P321" s="0" t="n">
        <v>3120</v>
      </c>
      <c r="Q321" s="0" t="n">
        <v>-1</v>
      </c>
    </row>
    <row r="322" customFormat="false" ht="12.75" hidden="false" customHeight="false" outlineLevel="0" collapsed="false">
      <c r="C322" s="0" t="n">
        <v>358214</v>
      </c>
      <c r="D322" s="0" t="n">
        <v>358281</v>
      </c>
      <c r="F322" s="4" t="n">
        <f aca="false">C322/$C$3*1000</f>
        <v>8122.7664399093</v>
      </c>
      <c r="G322" s="4" t="n">
        <f aca="false">D322/$C$3*1000</f>
        <v>8124.28571428571</v>
      </c>
      <c r="P322" s="0" t="n">
        <v>3130</v>
      </c>
      <c r="Q322" s="0" t="n">
        <v>-1</v>
      </c>
    </row>
    <row r="323" customFormat="false" ht="12.75" hidden="false" customHeight="false" outlineLevel="0" collapsed="false">
      <c r="C323" s="0" t="n">
        <v>359289</v>
      </c>
      <c r="D323" s="0" t="n">
        <v>359355</v>
      </c>
      <c r="F323" s="4" t="n">
        <f aca="false">C323/$C$3*1000</f>
        <v>8147.14285714286</v>
      </c>
      <c r="G323" s="4" t="n">
        <f aca="false">D323/$C$3*1000</f>
        <v>8148.63945578231</v>
      </c>
      <c r="P323" s="0" t="n">
        <v>3140</v>
      </c>
      <c r="Q323" s="0" t="n">
        <v>-1</v>
      </c>
    </row>
    <row r="324" customFormat="false" ht="12.75" hidden="false" customHeight="false" outlineLevel="0" collapsed="false">
      <c r="C324" s="0" t="n">
        <v>360359</v>
      </c>
      <c r="D324" s="0" t="n">
        <v>360423</v>
      </c>
      <c r="F324" s="4" t="n">
        <f aca="false">C324/$C$3*1000</f>
        <v>8171.40589569161</v>
      </c>
      <c r="G324" s="4" t="n">
        <f aca="false">D324/$C$3*1000</f>
        <v>8172.85714285714</v>
      </c>
      <c r="P324" s="0" t="n">
        <v>3150</v>
      </c>
      <c r="Q324" s="0" t="n">
        <v>-1</v>
      </c>
    </row>
    <row r="325" customFormat="false" ht="12.75" hidden="false" customHeight="false" outlineLevel="0" collapsed="false">
      <c r="C325" s="0" t="n">
        <v>361427</v>
      </c>
      <c r="D325" s="0" t="n">
        <v>361493</v>
      </c>
      <c r="F325" s="4" t="n">
        <f aca="false">C325/$C$3*1000</f>
        <v>8195.62358276644</v>
      </c>
      <c r="G325" s="4" t="n">
        <f aca="false">D325/$C$3*1000</f>
        <v>8197.1201814059</v>
      </c>
      <c r="P325" s="0" t="n">
        <v>3160</v>
      </c>
      <c r="Q325" s="0" t="n">
        <v>-1</v>
      </c>
    </row>
    <row r="326" customFormat="false" ht="12.75" hidden="false" customHeight="false" outlineLevel="0" collapsed="false">
      <c r="C326" s="0" t="n">
        <v>362503</v>
      </c>
      <c r="D326" s="0" t="n">
        <v>362570</v>
      </c>
      <c r="F326" s="4" t="n">
        <f aca="false">C326/$C$3*1000</f>
        <v>8220.02267573696</v>
      </c>
      <c r="G326" s="4" t="n">
        <f aca="false">D326/$C$3*1000</f>
        <v>8221.54195011338</v>
      </c>
      <c r="P326" s="0" t="n">
        <v>3170</v>
      </c>
      <c r="Q326" s="0" t="n">
        <v>-1</v>
      </c>
    </row>
    <row r="327" customFormat="false" ht="12.75" hidden="false" customHeight="false" outlineLevel="0" collapsed="false">
      <c r="C327" s="0" t="n">
        <v>363580</v>
      </c>
      <c r="D327" s="0" t="n">
        <v>363645</v>
      </c>
      <c r="F327" s="4" t="n">
        <f aca="false">C327/$C$3*1000</f>
        <v>8244.44444444444</v>
      </c>
      <c r="G327" s="4" t="n">
        <f aca="false">D327/$C$3*1000</f>
        <v>8245.91836734694</v>
      </c>
      <c r="P327" s="0" t="n">
        <v>3180</v>
      </c>
      <c r="Q327" s="0" t="n">
        <v>-1</v>
      </c>
    </row>
    <row r="328" customFormat="false" ht="12.75" hidden="false" customHeight="false" outlineLevel="0" collapsed="false">
      <c r="C328" s="0" t="n">
        <v>364652</v>
      </c>
      <c r="D328" s="0" t="n">
        <v>364717</v>
      </c>
      <c r="F328" s="4" t="n">
        <f aca="false">C328/$C$3*1000</f>
        <v>8268.75283446712</v>
      </c>
      <c r="G328" s="4" t="n">
        <f aca="false">D328/$C$3*1000</f>
        <v>8270.22675736962</v>
      </c>
      <c r="P328" s="0" t="n">
        <v>3190</v>
      </c>
      <c r="Q328" s="0" t="n">
        <v>-1</v>
      </c>
    </row>
    <row r="329" customFormat="false" ht="12.75" hidden="false" customHeight="false" outlineLevel="0" collapsed="false">
      <c r="C329" s="0" t="n">
        <v>365726</v>
      </c>
      <c r="D329" s="0" t="n">
        <v>365793</v>
      </c>
      <c r="F329" s="4" t="n">
        <f aca="false">C329/$C$3*1000</f>
        <v>8293.10657596372</v>
      </c>
      <c r="G329" s="4" t="n">
        <f aca="false">D329/$C$3*1000</f>
        <v>8294.62585034014</v>
      </c>
      <c r="P329" s="0" t="n">
        <v>3200</v>
      </c>
      <c r="Q329" s="0" t="n">
        <v>-1</v>
      </c>
    </row>
    <row r="330" customFormat="false" ht="12.75" hidden="false" customHeight="false" outlineLevel="0" collapsed="false">
      <c r="C330" s="0" t="n">
        <v>366805</v>
      </c>
      <c r="D330" s="0" t="n">
        <v>366870</v>
      </c>
      <c r="F330" s="4" t="n">
        <f aca="false">C330/$C$3*1000</f>
        <v>8317.57369614513</v>
      </c>
      <c r="G330" s="4" t="n">
        <f aca="false">D330/$C$3*1000</f>
        <v>8319.04761904762</v>
      </c>
      <c r="P330" s="0" t="n">
        <v>3210</v>
      </c>
      <c r="Q330" s="0" t="n">
        <v>-1</v>
      </c>
    </row>
    <row r="331" customFormat="false" ht="12.75" hidden="false" customHeight="false" outlineLevel="0" collapsed="false">
      <c r="C331" s="0" t="n">
        <v>367878</v>
      </c>
      <c r="D331" s="0" t="n">
        <v>367942</v>
      </c>
      <c r="F331" s="4" t="n">
        <f aca="false">C331/$C$3*1000</f>
        <v>8341.90476190476</v>
      </c>
      <c r="G331" s="4" t="n">
        <f aca="false">D331/$C$3*1000</f>
        <v>8343.35600907029</v>
      </c>
      <c r="P331" s="0" t="n">
        <v>3220</v>
      </c>
      <c r="Q331" s="0" t="n">
        <v>-1</v>
      </c>
    </row>
    <row r="332" customFormat="false" ht="12.75" hidden="false" customHeight="false" outlineLevel="0" collapsed="false">
      <c r="C332" s="0" t="n">
        <v>368953</v>
      </c>
      <c r="D332" s="0" t="n">
        <v>369019</v>
      </c>
      <c r="F332" s="4" t="n">
        <f aca="false">C332/$C$3*1000</f>
        <v>8366.28117913832</v>
      </c>
      <c r="G332" s="4" t="n">
        <f aca="false">D332/$C$3*1000</f>
        <v>8367.77777777778</v>
      </c>
      <c r="P332" s="0" t="n">
        <v>3230</v>
      </c>
      <c r="Q332" s="0" t="n">
        <v>-1</v>
      </c>
    </row>
    <row r="333" customFormat="false" ht="12.75" hidden="false" customHeight="false" outlineLevel="0" collapsed="false">
      <c r="C333" s="0" t="n">
        <v>370026</v>
      </c>
      <c r="D333" s="0" t="n">
        <v>370093</v>
      </c>
      <c r="F333" s="4" t="n">
        <f aca="false">C333/$C$3*1000</f>
        <v>8390.61224489796</v>
      </c>
      <c r="G333" s="4" t="n">
        <f aca="false">D333/$C$3*1000</f>
        <v>8392.13151927438</v>
      </c>
      <c r="P333" s="0" t="n">
        <v>3240</v>
      </c>
      <c r="Q333" s="0" t="n">
        <v>-1</v>
      </c>
    </row>
    <row r="334" customFormat="false" ht="12.75" hidden="false" customHeight="false" outlineLevel="0" collapsed="false">
      <c r="C334" s="0" t="n">
        <v>371101</v>
      </c>
      <c r="D334" s="0" t="n">
        <v>371165</v>
      </c>
      <c r="F334" s="4" t="n">
        <f aca="false">C334/$C$3*1000</f>
        <v>8414.98866213152</v>
      </c>
      <c r="G334" s="4" t="n">
        <f aca="false">D334/$C$3*1000</f>
        <v>8416.43990929705</v>
      </c>
      <c r="P334" s="0" t="n">
        <v>3250</v>
      </c>
      <c r="Q334" s="0" t="n">
        <v>0</v>
      </c>
    </row>
    <row r="335" customFormat="false" ht="12.75" hidden="false" customHeight="false" outlineLevel="0" collapsed="false">
      <c r="C335" s="0" t="n">
        <v>372174</v>
      </c>
      <c r="D335" s="0" t="n">
        <v>372239</v>
      </c>
      <c r="F335" s="4" t="n">
        <f aca="false">C335/$C$3*1000</f>
        <v>8439.31972789116</v>
      </c>
      <c r="G335" s="4" t="n">
        <f aca="false">D335/$C$3*1000</f>
        <v>8440.79365079365</v>
      </c>
      <c r="P335" s="0" t="n">
        <v>3260</v>
      </c>
      <c r="Q335" s="0" t="n">
        <v>0</v>
      </c>
    </row>
    <row r="336" customFormat="false" ht="12.75" hidden="false" customHeight="false" outlineLevel="0" collapsed="false">
      <c r="C336" s="0" t="n">
        <v>373248</v>
      </c>
      <c r="D336" s="0" t="n">
        <v>373315</v>
      </c>
      <c r="F336" s="4" t="n">
        <f aca="false">C336/$C$3*1000</f>
        <v>8463.67346938776</v>
      </c>
      <c r="G336" s="4" t="n">
        <f aca="false">D336/$C$3*1000</f>
        <v>8465.19274376417</v>
      </c>
      <c r="P336" s="0" t="n">
        <v>3270</v>
      </c>
      <c r="Q336" s="0" t="n">
        <v>0</v>
      </c>
    </row>
    <row r="337" customFormat="false" ht="12.75" hidden="false" customHeight="false" outlineLevel="0" collapsed="false">
      <c r="C337" s="0" t="n">
        <v>374322</v>
      </c>
      <c r="D337" s="0" t="n">
        <v>374387</v>
      </c>
      <c r="F337" s="4" t="n">
        <f aca="false">C337/$C$3*1000</f>
        <v>8488.02721088436</v>
      </c>
      <c r="G337" s="4" t="n">
        <f aca="false">D337/$C$3*1000</f>
        <v>8489.50113378685</v>
      </c>
      <c r="P337" s="0" t="n">
        <v>3280</v>
      </c>
      <c r="Q337" s="0" t="n">
        <v>0</v>
      </c>
    </row>
    <row r="338" customFormat="false" ht="12.75" hidden="false" customHeight="false" outlineLevel="0" collapsed="false">
      <c r="C338" s="0" t="n">
        <v>375427</v>
      </c>
      <c r="D338" s="0" t="n">
        <v>375492</v>
      </c>
      <c r="F338" s="4" t="n">
        <f aca="false">C338/$C$3*1000</f>
        <v>8513.08390022676</v>
      </c>
      <c r="G338" s="4" t="n">
        <f aca="false">D338/$C$3*1000</f>
        <v>8514.55782312925</v>
      </c>
      <c r="P338" s="0" t="n">
        <v>3290</v>
      </c>
      <c r="Q338" s="0" t="n">
        <v>0</v>
      </c>
    </row>
    <row r="339" customFormat="false" ht="12.75" hidden="false" customHeight="false" outlineLevel="0" collapsed="false">
      <c r="C339" s="0" t="n">
        <v>376472</v>
      </c>
      <c r="D339" s="0" t="n">
        <v>376538</v>
      </c>
      <c r="F339" s="4" t="n">
        <f aca="false">C339/$C$3*1000</f>
        <v>8536.78004535147</v>
      </c>
      <c r="G339" s="4" t="n">
        <f aca="false">D339/$C$3*1000</f>
        <v>8538.27664399093</v>
      </c>
      <c r="P339" s="0" t="n">
        <v>3300</v>
      </c>
      <c r="Q339" s="0" t="n">
        <v>-1</v>
      </c>
    </row>
    <row r="340" customFormat="false" ht="12.75" hidden="false" customHeight="false" outlineLevel="0" collapsed="false">
      <c r="C340" s="0" t="n">
        <v>377546</v>
      </c>
      <c r="D340" s="0" t="n">
        <v>377612</v>
      </c>
      <c r="F340" s="4" t="n">
        <f aca="false">C340/$C$3*1000</f>
        <v>8561.13378684807</v>
      </c>
      <c r="G340" s="4" t="n">
        <f aca="false">D340/$C$3*1000</f>
        <v>8562.63038548753</v>
      </c>
      <c r="P340" s="0" t="n">
        <v>3310</v>
      </c>
      <c r="Q340" s="0" t="n">
        <v>0</v>
      </c>
    </row>
    <row r="341" customFormat="false" ht="12.75" hidden="false" customHeight="false" outlineLevel="0" collapsed="false">
      <c r="C341" s="0" t="n">
        <v>378621</v>
      </c>
      <c r="D341" s="0" t="n">
        <v>378686</v>
      </c>
      <c r="F341" s="4" t="n">
        <f aca="false">C341/$C$3*1000</f>
        <v>8585.51020408163</v>
      </c>
      <c r="G341" s="4" t="n">
        <f aca="false">D341/$C$3*1000</f>
        <v>8586.98412698413</v>
      </c>
      <c r="P341" s="0" t="n">
        <v>3320</v>
      </c>
      <c r="Q341" s="0" t="n">
        <v>0</v>
      </c>
    </row>
    <row r="342" customFormat="false" ht="12.75" hidden="false" customHeight="false" outlineLevel="0" collapsed="false">
      <c r="C342" s="0" t="n">
        <v>379701</v>
      </c>
      <c r="D342" s="0" t="n">
        <v>379767</v>
      </c>
      <c r="F342" s="4" t="n">
        <f aca="false">C342/$C$3*1000</f>
        <v>8610</v>
      </c>
      <c r="G342" s="4" t="n">
        <f aca="false">D342/$C$3*1000</f>
        <v>8611.49659863946</v>
      </c>
      <c r="P342" s="0" t="n">
        <v>3330</v>
      </c>
      <c r="Q342" s="0" t="n">
        <v>0</v>
      </c>
    </row>
    <row r="343" customFormat="false" ht="12.75" hidden="false" customHeight="false" outlineLevel="0" collapsed="false">
      <c r="C343" s="0" t="n">
        <v>380773</v>
      </c>
      <c r="D343" s="0" t="n">
        <v>380840</v>
      </c>
      <c r="F343" s="4" t="n">
        <f aca="false">C343/$C$3*1000</f>
        <v>8634.30839002268</v>
      </c>
      <c r="G343" s="4" t="n">
        <f aca="false">D343/$C$3*1000</f>
        <v>8635.82766439909</v>
      </c>
      <c r="P343" s="0" t="n">
        <v>3340</v>
      </c>
      <c r="Q343" s="0" t="n">
        <v>0</v>
      </c>
    </row>
    <row r="344" customFormat="false" ht="12.75" hidden="false" customHeight="false" outlineLevel="0" collapsed="false">
      <c r="C344" s="0" t="n">
        <v>381858</v>
      </c>
      <c r="D344" s="0" t="n">
        <v>381923</v>
      </c>
      <c r="F344" s="4" t="n">
        <f aca="false">C344/$C$3*1000</f>
        <v>8658.91156462585</v>
      </c>
      <c r="G344" s="4" t="n">
        <f aca="false">D344/$C$3*1000</f>
        <v>8660.38548752835</v>
      </c>
      <c r="P344" s="0" t="n">
        <v>3350</v>
      </c>
      <c r="Q344" s="0" t="n">
        <v>0</v>
      </c>
    </row>
    <row r="345" customFormat="false" ht="12.75" hidden="false" customHeight="false" outlineLevel="0" collapsed="false">
      <c r="C345" s="0" t="n">
        <v>382940</v>
      </c>
      <c r="D345" s="0" t="n">
        <v>383004</v>
      </c>
      <c r="F345" s="4" t="n">
        <f aca="false">C345/$C$3*1000</f>
        <v>8683.44671201814</v>
      </c>
      <c r="G345" s="4" t="n">
        <f aca="false">D345/$C$3*1000</f>
        <v>8684.89795918367</v>
      </c>
      <c r="P345" s="0" t="n">
        <v>3360</v>
      </c>
      <c r="Q345" s="0" t="n">
        <v>0</v>
      </c>
    </row>
    <row r="346" customFormat="false" ht="12.75" hidden="false" customHeight="false" outlineLevel="0" collapsed="false">
      <c r="C346" s="0" t="n">
        <v>384022</v>
      </c>
      <c r="D346" s="0" t="n">
        <v>384088</v>
      </c>
      <c r="F346" s="4" t="n">
        <f aca="false">C346/$C$3*1000</f>
        <v>8707.98185941043</v>
      </c>
      <c r="G346" s="4" t="n">
        <f aca="false">D346/$C$3*1000</f>
        <v>8709.47845804989</v>
      </c>
      <c r="P346" s="0" t="n">
        <v>3370</v>
      </c>
      <c r="Q346" s="0" t="n">
        <v>0</v>
      </c>
    </row>
    <row r="347" customFormat="false" ht="12.75" hidden="false" customHeight="false" outlineLevel="0" collapsed="false">
      <c r="C347" s="0" t="n">
        <v>385118</v>
      </c>
      <c r="D347" s="0" t="n">
        <v>385184</v>
      </c>
      <c r="F347" s="4" t="n">
        <f aca="false">C347/$C$3*1000</f>
        <v>8732.83446712018</v>
      </c>
      <c r="G347" s="4" t="n">
        <f aca="false">D347/$C$3*1000</f>
        <v>8734.33106575964</v>
      </c>
      <c r="P347" s="0" t="n">
        <v>3380</v>
      </c>
      <c r="Q347" s="0" t="n">
        <v>-1</v>
      </c>
    </row>
    <row r="348" customFormat="false" ht="12.75" hidden="false" customHeight="false" outlineLevel="0" collapsed="false">
      <c r="C348" s="0" t="n">
        <v>386183</v>
      </c>
      <c r="D348" s="0" t="n">
        <v>386247</v>
      </c>
      <c r="F348" s="4" t="n">
        <f aca="false">C348/$C$3*1000</f>
        <v>8756.98412698413</v>
      </c>
      <c r="G348" s="4" t="n">
        <f aca="false">D348/$C$3*1000</f>
        <v>8758.43537414966</v>
      </c>
      <c r="P348" s="0" t="n">
        <v>3390</v>
      </c>
      <c r="Q348" s="0" t="n">
        <v>0</v>
      </c>
    </row>
    <row r="349" customFormat="false" ht="12.75" hidden="false" customHeight="false" outlineLevel="0" collapsed="false">
      <c r="C349" s="0" t="n">
        <v>387263</v>
      </c>
      <c r="D349" s="0" t="n">
        <v>387328</v>
      </c>
      <c r="F349" s="4" t="n">
        <f aca="false">C349/$C$3*1000</f>
        <v>8781.47392290249</v>
      </c>
      <c r="G349" s="4" t="n">
        <f aca="false">D349/$C$3*1000</f>
        <v>8782.94784580499</v>
      </c>
      <c r="P349" s="0" t="n">
        <v>3400</v>
      </c>
      <c r="Q349" s="0" t="n">
        <v>0</v>
      </c>
    </row>
    <row r="350" customFormat="false" ht="12.75" hidden="false" customHeight="false" outlineLevel="0" collapsed="false">
      <c r="C350" s="0" t="n">
        <v>388345</v>
      </c>
      <c r="D350" s="0" t="n">
        <v>388412</v>
      </c>
      <c r="F350" s="4" t="n">
        <f aca="false">C350/$C$3*1000</f>
        <v>8806.00907029479</v>
      </c>
      <c r="G350" s="4" t="n">
        <f aca="false">D350/$C$3*1000</f>
        <v>8807.5283446712</v>
      </c>
      <c r="P350" s="0" t="n">
        <v>3410</v>
      </c>
      <c r="Q350" s="0" t="n">
        <v>0</v>
      </c>
    </row>
    <row r="351" customFormat="false" ht="12.75" hidden="false" customHeight="false" outlineLevel="0" collapsed="false">
      <c r="C351" s="0" t="n">
        <v>389426</v>
      </c>
      <c r="D351" s="0" t="n">
        <v>389491</v>
      </c>
      <c r="F351" s="4" t="n">
        <f aca="false">C351/$C$3*1000</f>
        <v>8830.52154195012</v>
      </c>
      <c r="G351" s="4" t="n">
        <f aca="false">D351/$C$3*1000</f>
        <v>8831.99546485261</v>
      </c>
      <c r="P351" s="0" t="n">
        <v>3420</v>
      </c>
      <c r="Q351" s="0" t="n">
        <v>0</v>
      </c>
    </row>
    <row r="352" customFormat="false" ht="12.75" hidden="false" customHeight="false" outlineLevel="0" collapsed="false">
      <c r="C352" s="0" t="n">
        <v>390501</v>
      </c>
      <c r="D352" s="0" t="n">
        <v>390565</v>
      </c>
      <c r="F352" s="4" t="n">
        <f aca="false">C352/$C$3*1000</f>
        <v>8854.89795918367</v>
      </c>
      <c r="G352" s="4" t="n">
        <f aca="false">D352/$C$3*1000</f>
        <v>8856.34920634921</v>
      </c>
      <c r="P352" s="0" t="n">
        <v>3430</v>
      </c>
      <c r="Q352" s="0" t="n">
        <v>0</v>
      </c>
    </row>
    <row r="353" customFormat="false" ht="12.75" hidden="false" customHeight="false" outlineLevel="0" collapsed="false">
      <c r="C353" s="0" t="n">
        <v>391589</v>
      </c>
      <c r="D353" s="0" t="n">
        <v>391655</v>
      </c>
      <c r="F353" s="4" t="n">
        <f aca="false">C353/$C$3*1000</f>
        <v>8879.56916099773</v>
      </c>
      <c r="G353" s="4" t="n">
        <f aca="false">D353/$C$3*1000</f>
        <v>8881.06575963719</v>
      </c>
      <c r="P353" s="0" t="n">
        <v>3440</v>
      </c>
      <c r="Q353" s="0" t="n">
        <v>0</v>
      </c>
    </row>
    <row r="354" customFormat="false" ht="12.75" hidden="false" customHeight="false" outlineLevel="0" collapsed="false">
      <c r="C354" s="0" t="n">
        <v>392676</v>
      </c>
      <c r="D354" s="0" t="n">
        <v>392742</v>
      </c>
      <c r="F354" s="4" t="n">
        <f aca="false">C354/$C$3*1000</f>
        <v>8904.21768707483</v>
      </c>
      <c r="G354" s="4" t="n">
        <f aca="false">D354/$C$3*1000</f>
        <v>8905.71428571429</v>
      </c>
      <c r="P354" s="0" t="n">
        <v>3450</v>
      </c>
      <c r="Q354" s="0" t="n">
        <v>0</v>
      </c>
    </row>
    <row r="355" customFormat="false" ht="12.75" hidden="false" customHeight="false" outlineLevel="0" collapsed="false">
      <c r="C355" s="0" t="n">
        <v>393755</v>
      </c>
      <c r="D355" s="0" t="n">
        <v>393820</v>
      </c>
      <c r="F355" s="4" t="n">
        <f aca="false">C355/$C$3*1000</f>
        <v>8928.68480725624</v>
      </c>
      <c r="G355" s="4" t="n">
        <f aca="false">D355/$C$3*1000</f>
        <v>8930.15873015873</v>
      </c>
      <c r="P355" s="0" t="n">
        <v>3460</v>
      </c>
      <c r="Q355" s="0" t="n">
        <v>0</v>
      </c>
    </row>
    <row r="356" customFormat="false" ht="12.75" hidden="false" customHeight="false" outlineLevel="0" collapsed="false">
      <c r="C356" s="0" t="n">
        <v>394847</v>
      </c>
      <c r="D356" s="0" t="n">
        <v>394913</v>
      </c>
      <c r="F356" s="4" t="n">
        <f aca="false">C356/$C$3*1000</f>
        <v>8953.44671201814</v>
      </c>
      <c r="G356" s="4" t="n">
        <f aca="false">D356/$C$3*1000</f>
        <v>8954.9433106576</v>
      </c>
      <c r="P356" s="0" t="n">
        <v>3470</v>
      </c>
      <c r="Q356" s="0" t="n">
        <v>0</v>
      </c>
    </row>
    <row r="357" customFormat="false" ht="12.75" hidden="false" customHeight="false" outlineLevel="0" collapsed="false">
      <c r="C357" s="0" t="n">
        <v>395949</v>
      </c>
      <c r="D357" s="0" t="n">
        <v>396015</v>
      </c>
      <c r="F357" s="4" t="n">
        <f aca="false">C357/$C$3*1000</f>
        <v>8978.43537414966</v>
      </c>
      <c r="G357" s="4" t="n">
        <f aca="false">D357/$C$3*1000</f>
        <v>8979.93197278912</v>
      </c>
      <c r="P357" s="0" t="n">
        <v>3480</v>
      </c>
      <c r="Q357" s="0" t="n">
        <v>0</v>
      </c>
    </row>
    <row r="358" customFormat="false" ht="12.75" hidden="false" customHeight="false" outlineLevel="0" collapsed="false">
      <c r="C358" s="0" t="n">
        <v>397028</v>
      </c>
      <c r="D358" s="0" t="n">
        <v>397092</v>
      </c>
      <c r="F358" s="4" t="n">
        <f aca="false">C358/$C$3*1000</f>
        <v>9002.90249433107</v>
      </c>
      <c r="G358" s="4" t="n">
        <f aca="false">D358/$C$3*1000</f>
        <v>9004.3537414966</v>
      </c>
      <c r="P358" s="0" t="n">
        <v>3490</v>
      </c>
      <c r="Q358" s="0" t="n">
        <v>0</v>
      </c>
    </row>
    <row r="359" customFormat="false" ht="12.75" hidden="false" customHeight="false" outlineLevel="0" collapsed="false">
      <c r="C359" s="0" t="n">
        <v>398124</v>
      </c>
      <c r="D359" s="0" t="n">
        <v>398188</v>
      </c>
      <c r="F359" s="4" t="n">
        <f aca="false">C359/$C$3*1000</f>
        <v>9027.75510204082</v>
      </c>
      <c r="G359" s="4" t="n">
        <f aca="false">D359/$C$3*1000</f>
        <v>9029.20634920635</v>
      </c>
      <c r="P359" s="0" t="n">
        <v>3500</v>
      </c>
      <c r="Q359" s="0" t="n">
        <v>0</v>
      </c>
    </row>
    <row r="360" customFormat="false" ht="12.75" hidden="false" customHeight="false" outlineLevel="0" collapsed="false">
      <c r="C360" s="0" t="n">
        <v>399218</v>
      </c>
      <c r="D360" s="0" t="n">
        <v>399284</v>
      </c>
      <c r="F360" s="4" t="n">
        <f aca="false">C360/$C$3*1000</f>
        <v>9052.56235827664</v>
      </c>
      <c r="G360" s="4" t="n">
        <f aca="false">D360/$C$3*1000</f>
        <v>9054.0589569161</v>
      </c>
      <c r="P360" s="0" t="n">
        <v>3510</v>
      </c>
      <c r="Q360" s="0" t="n">
        <v>0</v>
      </c>
    </row>
    <row r="361" customFormat="false" ht="12.75" hidden="false" customHeight="false" outlineLevel="0" collapsed="false">
      <c r="C361" s="0" t="n">
        <v>400313</v>
      </c>
      <c r="D361" s="0" t="n">
        <v>400378</v>
      </c>
      <c r="F361" s="4" t="n">
        <f aca="false">C361/$C$3*1000</f>
        <v>9077.39229024943</v>
      </c>
      <c r="G361" s="4" t="n">
        <f aca="false">D361/$C$3*1000</f>
        <v>9078.86621315193</v>
      </c>
      <c r="P361" s="0" t="n">
        <v>3520</v>
      </c>
      <c r="Q361" s="0" t="n">
        <v>0</v>
      </c>
    </row>
    <row r="362" customFormat="false" ht="12.75" hidden="false" customHeight="false" outlineLevel="0" collapsed="false">
      <c r="C362" s="0" t="n">
        <v>401414</v>
      </c>
      <c r="D362" s="0" t="n">
        <v>401477</v>
      </c>
      <c r="F362" s="4" t="n">
        <f aca="false">C362/$C$3*1000</f>
        <v>9102.35827664399</v>
      </c>
      <c r="G362" s="4" t="n">
        <f aca="false">D362/$C$3*1000</f>
        <v>9103.78684807256</v>
      </c>
      <c r="P362" s="0" t="n">
        <v>3530</v>
      </c>
      <c r="Q362" s="0" t="n">
        <v>-1</v>
      </c>
    </row>
    <row r="363" customFormat="false" ht="12.75" hidden="false" customHeight="false" outlineLevel="0" collapsed="false">
      <c r="C363" s="0" t="n">
        <v>402525</v>
      </c>
      <c r="D363" s="0" t="n">
        <v>402590</v>
      </c>
      <c r="F363" s="4" t="n">
        <f aca="false">C363/$C$3*1000</f>
        <v>9127.55102040816</v>
      </c>
      <c r="G363" s="4" t="n">
        <f aca="false">D363/$C$3*1000</f>
        <v>9129.02494331066</v>
      </c>
      <c r="P363" s="0" t="n">
        <v>3540</v>
      </c>
      <c r="Q363" s="0" t="n">
        <v>0</v>
      </c>
    </row>
    <row r="364" customFormat="false" ht="12.75" hidden="false" customHeight="false" outlineLevel="0" collapsed="false">
      <c r="C364" s="0" t="n">
        <v>403630</v>
      </c>
      <c r="D364" s="0" t="n">
        <v>403696</v>
      </c>
      <c r="F364" s="4" t="n">
        <f aca="false">C364/$C$3*1000</f>
        <v>9152.60770975057</v>
      </c>
      <c r="G364" s="4" t="n">
        <f aca="false">D364/$C$3*1000</f>
        <v>9154.10430839002</v>
      </c>
      <c r="P364" s="0" t="n">
        <v>3550</v>
      </c>
      <c r="Q364" s="0" t="n">
        <v>0</v>
      </c>
    </row>
    <row r="365" customFormat="false" ht="12.75" hidden="false" customHeight="false" outlineLevel="0" collapsed="false">
      <c r="C365" s="0" t="n">
        <v>404762</v>
      </c>
      <c r="D365" s="0" t="n">
        <v>404826</v>
      </c>
      <c r="F365" s="4" t="n">
        <f aca="false">C365/$C$3*1000</f>
        <v>9178.27664399093</v>
      </c>
      <c r="G365" s="4" t="n">
        <f aca="false">D365/$C$3*1000</f>
        <v>9179.72789115646</v>
      </c>
      <c r="P365" s="0" t="n">
        <v>3560</v>
      </c>
      <c r="Q365" s="0" t="n">
        <v>0</v>
      </c>
    </row>
    <row r="366" customFormat="false" ht="12.75" hidden="false" customHeight="false" outlineLevel="0" collapsed="false">
      <c r="C366" s="0" t="n">
        <v>405857</v>
      </c>
      <c r="D366" s="0" t="n">
        <v>405922</v>
      </c>
      <c r="F366" s="4" t="n">
        <f aca="false">C366/$C$3*1000</f>
        <v>9203.10657596372</v>
      </c>
      <c r="G366" s="4" t="n">
        <f aca="false">D366/$C$3*1000</f>
        <v>9204.58049886621</v>
      </c>
      <c r="P366" s="0" t="n">
        <v>3570</v>
      </c>
      <c r="Q366" s="0" t="n">
        <v>-1</v>
      </c>
    </row>
    <row r="367" customFormat="false" ht="12.75" hidden="false" customHeight="false" outlineLevel="0" collapsed="false">
      <c r="C367" s="0" t="n">
        <v>406968</v>
      </c>
      <c r="D367" s="0" t="n">
        <v>407034</v>
      </c>
      <c r="F367" s="4" t="n">
        <f aca="false">C367/$C$3*1000</f>
        <v>9228.29931972789</v>
      </c>
      <c r="G367" s="4" t="n">
        <f aca="false">D367/$C$3*1000</f>
        <v>9229.79591836735</v>
      </c>
      <c r="P367" s="0" t="n">
        <v>3580</v>
      </c>
      <c r="Q367" s="0" t="n">
        <v>-1</v>
      </c>
    </row>
    <row r="368" customFormat="false" ht="12.75" hidden="false" customHeight="false" outlineLevel="0" collapsed="false">
      <c r="C368" s="0" t="n">
        <v>408082</v>
      </c>
      <c r="D368" s="0" t="n">
        <v>408146</v>
      </c>
      <c r="F368" s="4" t="n">
        <f aca="false">C368/$C$3*1000</f>
        <v>9253.56009070295</v>
      </c>
      <c r="G368" s="4" t="n">
        <f aca="false">D368/$C$3*1000</f>
        <v>9255.01133786848</v>
      </c>
      <c r="P368" s="0" t="n">
        <v>3590</v>
      </c>
      <c r="Q368" s="0" t="n">
        <v>0</v>
      </c>
    </row>
    <row r="369" customFormat="false" ht="12.75" hidden="false" customHeight="false" outlineLevel="0" collapsed="false">
      <c r="C369" s="0" t="n">
        <v>409201</v>
      </c>
      <c r="D369" s="0" t="n">
        <v>409265</v>
      </c>
      <c r="F369" s="4" t="n">
        <f aca="false">C369/$C$3*1000</f>
        <v>9278.93424036281</v>
      </c>
      <c r="G369" s="4" t="n">
        <f aca="false">D369/$C$3*1000</f>
        <v>9280.38548752834</v>
      </c>
      <c r="P369" s="0" t="n">
        <v>3600</v>
      </c>
      <c r="Q369" s="0" t="n">
        <v>-1</v>
      </c>
    </row>
    <row r="370" customFormat="false" ht="12.75" hidden="false" customHeight="false" outlineLevel="0" collapsed="false">
      <c r="C370" s="0" t="n">
        <v>410313</v>
      </c>
      <c r="D370" s="0" t="n">
        <v>410378</v>
      </c>
      <c r="F370" s="4" t="n">
        <f aca="false">C370/$C$3*1000</f>
        <v>9304.14965986395</v>
      </c>
      <c r="G370" s="4" t="n">
        <f aca="false">D370/$C$3*1000</f>
        <v>9305.62358276644</v>
      </c>
      <c r="P370" s="0" t="n">
        <v>3610</v>
      </c>
      <c r="Q370" s="0" t="n">
        <v>-1</v>
      </c>
    </row>
    <row r="371" customFormat="false" ht="12.75" hidden="false" customHeight="false" outlineLevel="0" collapsed="false">
      <c r="C371" s="0" t="n">
        <v>411431</v>
      </c>
      <c r="D371" s="0" t="n">
        <v>411496</v>
      </c>
      <c r="F371" s="4" t="n">
        <f aca="false">C371/$C$3*1000</f>
        <v>9329.50113378685</v>
      </c>
      <c r="G371" s="4" t="n">
        <f aca="false">D371/$C$3*1000</f>
        <v>9330.97505668934</v>
      </c>
      <c r="P371" s="0" t="n">
        <v>3620</v>
      </c>
      <c r="Q371" s="0" t="n">
        <v>-1</v>
      </c>
    </row>
    <row r="372" customFormat="false" ht="12.75" hidden="false" customHeight="false" outlineLevel="0" collapsed="false">
      <c r="C372" s="0" t="n">
        <v>412548</v>
      </c>
      <c r="D372" s="0" t="n">
        <v>412611</v>
      </c>
      <c r="F372" s="4" t="n">
        <f aca="false">C372/$C$3*1000</f>
        <v>9354.82993197279</v>
      </c>
      <c r="G372" s="4" t="n">
        <f aca="false">D372/$C$3*1000</f>
        <v>9356.25850340136</v>
      </c>
      <c r="P372" s="0" t="n">
        <v>3630</v>
      </c>
      <c r="Q372" s="0" t="n">
        <v>-1</v>
      </c>
    </row>
    <row r="373" customFormat="false" ht="12.75" hidden="false" customHeight="false" outlineLevel="0" collapsed="false">
      <c r="C373" s="0" t="n">
        <v>413659</v>
      </c>
      <c r="D373" s="0" t="n">
        <v>413723</v>
      </c>
      <c r="F373" s="4" t="n">
        <f aca="false">C373/$C$3*1000</f>
        <v>9380.02267573696</v>
      </c>
      <c r="G373" s="4" t="n">
        <f aca="false">D373/$C$3*1000</f>
        <v>9381.47392290249</v>
      </c>
      <c r="P373" s="0" t="n">
        <v>3640</v>
      </c>
      <c r="Q373" s="0" t="n">
        <v>-1</v>
      </c>
    </row>
    <row r="374" customFormat="false" ht="12.75" hidden="false" customHeight="false" outlineLevel="0" collapsed="false">
      <c r="C374" s="0" t="n">
        <v>414775</v>
      </c>
      <c r="D374" s="0" t="n">
        <v>414841</v>
      </c>
      <c r="F374" s="4" t="n">
        <f aca="false">C374/$C$3*1000</f>
        <v>9405.32879818594</v>
      </c>
      <c r="G374" s="4" t="n">
        <f aca="false">D374/$C$3*1000</f>
        <v>9406.8253968254</v>
      </c>
      <c r="P374" s="0" t="n">
        <v>3650</v>
      </c>
      <c r="Q374" s="0" t="n">
        <v>-1</v>
      </c>
    </row>
    <row r="375" customFormat="false" ht="12.75" hidden="false" customHeight="false" outlineLevel="0" collapsed="false">
      <c r="C375" s="0" t="n">
        <v>415893</v>
      </c>
      <c r="D375" s="0" t="n">
        <v>415958</v>
      </c>
      <c r="F375" s="4" t="n">
        <f aca="false">C375/$C$3*1000</f>
        <v>9430.68027210884</v>
      </c>
      <c r="G375" s="4" t="n">
        <f aca="false">D375/$C$3*1000</f>
        <v>9432.15419501134</v>
      </c>
      <c r="P375" s="0" t="n">
        <v>3660</v>
      </c>
      <c r="Q375" s="0" t="n">
        <v>-1</v>
      </c>
    </row>
    <row r="376" customFormat="false" ht="12.75" hidden="false" customHeight="false" outlineLevel="0" collapsed="false">
      <c r="C376" s="0" t="n">
        <v>417010</v>
      </c>
      <c r="D376" s="0" t="n">
        <v>417074</v>
      </c>
      <c r="F376" s="4" t="n">
        <f aca="false">C376/$C$3*1000</f>
        <v>9456.00907029479</v>
      </c>
      <c r="G376" s="4" t="n">
        <f aca="false">D376/$C$3*1000</f>
        <v>9457.46031746032</v>
      </c>
      <c r="P376" s="0" t="n">
        <v>3670</v>
      </c>
      <c r="Q376" s="0" t="n">
        <v>-1</v>
      </c>
    </row>
    <row r="377" customFormat="false" ht="12.75" hidden="false" customHeight="false" outlineLevel="0" collapsed="false">
      <c r="C377" s="0" t="n">
        <v>418120</v>
      </c>
      <c r="D377" s="0" t="n">
        <v>418187</v>
      </c>
      <c r="F377" s="4" t="n">
        <f aca="false">C377/$C$3*1000</f>
        <v>9481.179138322</v>
      </c>
      <c r="G377" s="4" t="n">
        <f aca="false">D377/$C$3*1000</f>
        <v>9482.69841269841</v>
      </c>
      <c r="P377" s="0" t="n">
        <v>3680</v>
      </c>
      <c r="Q377" s="0" t="n">
        <v>-1</v>
      </c>
    </row>
    <row r="378" customFormat="false" ht="12.75" hidden="false" customHeight="false" outlineLevel="0" collapsed="false">
      <c r="C378" s="0" t="n">
        <v>419235</v>
      </c>
      <c r="D378" s="0" t="n">
        <v>419300</v>
      </c>
      <c r="F378" s="4" t="n">
        <f aca="false">C378/$C$3*1000</f>
        <v>9506.46258503401</v>
      </c>
      <c r="G378" s="4" t="n">
        <f aca="false">D378/$C$3*1000</f>
        <v>9507.93650793651</v>
      </c>
      <c r="P378" s="0" t="n">
        <v>3690</v>
      </c>
      <c r="Q378" s="0" t="n">
        <v>-1</v>
      </c>
    </row>
    <row r="379" customFormat="false" ht="12.75" hidden="false" customHeight="false" outlineLevel="0" collapsed="false">
      <c r="C379" s="0" t="n">
        <v>420340</v>
      </c>
      <c r="D379" s="0" t="n">
        <v>420403</v>
      </c>
      <c r="F379" s="4" t="n">
        <f aca="false">C379/$C$3*1000</f>
        <v>9531.51927437642</v>
      </c>
      <c r="G379" s="4" t="n">
        <f aca="false">D379/$C$3*1000</f>
        <v>9532.94784580499</v>
      </c>
      <c r="P379" s="0" t="n">
        <v>3700</v>
      </c>
      <c r="Q379" s="0" t="n">
        <v>-1</v>
      </c>
    </row>
    <row r="380" customFormat="false" ht="12.75" hidden="false" customHeight="false" outlineLevel="0" collapsed="false">
      <c r="C380" s="0" t="n">
        <v>421471</v>
      </c>
      <c r="D380" s="0" t="n">
        <v>421536</v>
      </c>
      <c r="F380" s="4" t="n">
        <f aca="false">C380/$C$3*1000</f>
        <v>9557.16553287982</v>
      </c>
      <c r="G380" s="4" t="n">
        <f aca="false">D380/$C$3*1000</f>
        <v>9558.63945578231</v>
      </c>
      <c r="P380" s="0" t="n">
        <v>3710</v>
      </c>
      <c r="Q380" s="0" t="n">
        <v>-1</v>
      </c>
    </row>
    <row r="381" customFormat="false" ht="12.75" hidden="false" customHeight="false" outlineLevel="0" collapsed="false">
      <c r="C381" s="0" t="n">
        <v>422546</v>
      </c>
      <c r="D381" s="0" t="n">
        <v>422611</v>
      </c>
      <c r="F381" s="4" t="n">
        <f aca="false">C381/$C$3*1000</f>
        <v>9581.54195011338</v>
      </c>
      <c r="G381" s="4" t="n">
        <f aca="false">D381/$C$3*1000</f>
        <v>9583.01587301587</v>
      </c>
      <c r="P381" s="0" t="n">
        <v>3720</v>
      </c>
      <c r="Q381" s="0" t="n">
        <v>-1</v>
      </c>
    </row>
    <row r="382" customFormat="false" ht="12.75" hidden="false" customHeight="false" outlineLevel="0" collapsed="false">
      <c r="C382" s="0" t="n">
        <v>423653</v>
      </c>
      <c r="D382" s="0" t="n">
        <v>423716</v>
      </c>
      <c r="F382" s="4" t="n">
        <f aca="false">C382/$C$3*1000</f>
        <v>9606.6439909297</v>
      </c>
      <c r="G382" s="4" t="n">
        <f aca="false">D382/$C$3*1000</f>
        <v>9608.07256235828</v>
      </c>
      <c r="P382" s="0" t="n">
        <v>3730</v>
      </c>
      <c r="Q382" s="0" t="n">
        <v>-1</v>
      </c>
    </row>
    <row r="383" customFormat="false" ht="12.75" hidden="false" customHeight="false" outlineLevel="0" collapsed="false">
      <c r="C383" s="0" t="n">
        <v>424755</v>
      </c>
      <c r="D383" s="0" t="n">
        <v>424819</v>
      </c>
      <c r="F383" s="4" t="n">
        <f aca="false">C383/$C$3*1000</f>
        <v>9631.63265306122</v>
      </c>
      <c r="G383" s="4" t="n">
        <f aca="false">D383/$C$3*1000</f>
        <v>9633.08390022676</v>
      </c>
      <c r="P383" s="0" t="n">
        <v>3740</v>
      </c>
      <c r="Q383" s="0" t="n">
        <v>-1</v>
      </c>
    </row>
    <row r="384" customFormat="false" ht="12.75" hidden="false" customHeight="false" outlineLevel="0" collapsed="false">
      <c r="C384" s="0" t="n">
        <v>425862</v>
      </c>
      <c r="D384" s="0" t="n">
        <v>425927</v>
      </c>
      <c r="F384" s="4" t="n">
        <f aca="false">C384/$C$3*1000</f>
        <v>9656.73469387755</v>
      </c>
      <c r="G384" s="4" t="n">
        <f aca="false">D384/$C$3*1000</f>
        <v>9658.20861678005</v>
      </c>
      <c r="P384" s="0" t="n">
        <v>3750</v>
      </c>
      <c r="Q384" s="0" t="n">
        <v>-1</v>
      </c>
    </row>
    <row r="385" customFormat="false" ht="12.75" hidden="false" customHeight="false" outlineLevel="0" collapsed="false">
      <c r="C385" s="0" t="n">
        <v>426967</v>
      </c>
      <c r="D385" s="0" t="n">
        <v>427029</v>
      </c>
      <c r="F385" s="4" t="n">
        <f aca="false">C385/$C$3*1000</f>
        <v>9681.79138321995</v>
      </c>
      <c r="G385" s="4" t="n">
        <f aca="false">D385/$C$3*1000</f>
        <v>9683.19727891156</v>
      </c>
      <c r="P385" s="0" t="n">
        <v>3760</v>
      </c>
      <c r="Q385" s="0" t="n">
        <v>-1</v>
      </c>
    </row>
    <row r="386" customFormat="false" ht="12.75" hidden="false" customHeight="false" outlineLevel="0" collapsed="false">
      <c r="C386" s="0" t="n">
        <v>428085</v>
      </c>
      <c r="D386" s="0" t="n">
        <v>428148</v>
      </c>
      <c r="F386" s="4" t="n">
        <f aca="false">C386/$C$3*1000</f>
        <v>9707.14285714286</v>
      </c>
      <c r="G386" s="4" t="n">
        <f aca="false">D386/$C$3*1000</f>
        <v>9708.57142857143</v>
      </c>
      <c r="P386" s="0" t="n">
        <v>3770</v>
      </c>
      <c r="Q386" s="0" t="n">
        <v>-1</v>
      </c>
    </row>
    <row r="387" customFormat="false" ht="12.75" hidden="false" customHeight="false" outlineLevel="0" collapsed="false">
      <c r="C387" s="0" t="n">
        <v>429198</v>
      </c>
      <c r="D387" s="0" t="n">
        <v>429263</v>
      </c>
      <c r="F387" s="4" t="n">
        <f aca="false">C387/$C$3*1000</f>
        <v>9732.38095238095</v>
      </c>
      <c r="G387" s="4" t="n">
        <f aca="false">D387/$C$3*1000</f>
        <v>9733.85487528345</v>
      </c>
      <c r="P387" s="0" t="n">
        <v>3780</v>
      </c>
      <c r="Q387" s="0" t="n">
        <v>-1</v>
      </c>
    </row>
    <row r="388" customFormat="false" ht="12.75" hidden="false" customHeight="false" outlineLevel="0" collapsed="false">
      <c r="C388" s="0" t="n">
        <v>430306</v>
      </c>
      <c r="D388" s="0" t="n">
        <v>430371</v>
      </c>
      <c r="F388" s="4" t="n">
        <f aca="false">C388/$C$3*1000</f>
        <v>9757.50566893424</v>
      </c>
      <c r="G388" s="4" t="n">
        <f aca="false">D388/$C$3*1000</f>
        <v>9758.97959183673</v>
      </c>
      <c r="P388" s="0" t="n">
        <v>3790</v>
      </c>
      <c r="Q388" s="0" t="n">
        <v>-1</v>
      </c>
    </row>
    <row r="389" customFormat="false" ht="12.75" hidden="false" customHeight="false" outlineLevel="0" collapsed="false">
      <c r="C389" s="0" t="n">
        <v>431426</v>
      </c>
      <c r="D389" s="0" t="n">
        <v>431488</v>
      </c>
      <c r="F389" s="4" t="n">
        <f aca="false">C389/$C$3*1000</f>
        <v>9782.90249433107</v>
      </c>
      <c r="G389" s="4" t="n">
        <f aca="false">D389/$C$3*1000</f>
        <v>9784.30839002268</v>
      </c>
      <c r="P389" s="0" t="n">
        <v>3800</v>
      </c>
      <c r="Q389" s="0" t="n">
        <v>-1</v>
      </c>
    </row>
    <row r="390" customFormat="false" ht="12.75" hidden="false" customHeight="false" outlineLevel="0" collapsed="false">
      <c r="C390" s="0" t="n">
        <v>432550</v>
      </c>
      <c r="D390" s="0" t="n">
        <v>432614</v>
      </c>
      <c r="F390" s="4" t="n">
        <f aca="false">C390/$C$3*1000</f>
        <v>9808.39002267574</v>
      </c>
      <c r="G390" s="4" t="n">
        <f aca="false">D390/$C$3*1000</f>
        <v>9809.84126984127</v>
      </c>
      <c r="P390" s="0" t="n">
        <v>3810</v>
      </c>
      <c r="Q390" s="0" t="n">
        <v>-1</v>
      </c>
    </row>
    <row r="391" customFormat="false" ht="12.75" hidden="false" customHeight="false" outlineLevel="0" collapsed="false">
      <c r="C391" s="0" t="n">
        <v>433672</v>
      </c>
      <c r="D391" s="0" t="n">
        <v>433736</v>
      </c>
      <c r="F391" s="4" t="n">
        <f aca="false">C391/$C$3*1000</f>
        <v>9833.83219954649</v>
      </c>
      <c r="G391" s="4" t="n">
        <f aca="false">D391/$C$3*1000</f>
        <v>9835.28344671202</v>
      </c>
      <c r="P391" s="0" t="n">
        <v>3820</v>
      </c>
      <c r="Q391" s="0" t="n">
        <v>-1</v>
      </c>
    </row>
    <row r="392" customFormat="false" ht="12.75" hidden="false" customHeight="false" outlineLevel="0" collapsed="false">
      <c r="C392" s="0" t="n">
        <v>434796</v>
      </c>
      <c r="D392" s="0" t="n">
        <v>434859</v>
      </c>
      <c r="F392" s="4" t="n">
        <f aca="false">C392/$C$3*1000</f>
        <v>9859.31972789116</v>
      </c>
      <c r="G392" s="4" t="n">
        <f aca="false">D392/$C$3*1000</f>
        <v>9860.74829931973</v>
      </c>
      <c r="P392" s="0" t="n">
        <v>3830</v>
      </c>
      <c r="Q392" s="0" t="n">
        <v>-1</v>
      </c>
    </row>
    <row r="393" customFormat="false" ht="12.75" hidden="false" customHeight="false" outlineLevel="0" collapsed="false">
      <c r="C393" s="0" t="n">
        <v>435918</v>
      </c>
      <c r="D393" s="0" t="n">
        <v>435982</v>
      </c>
      <c r="F393" s="4" t="n">
        <f aca="false">C393/$C$3*1000</f>
        <v>9884.76190476191</v>
      </c>
      <c r="G393" s="4" t="n">
        <f aca="false">D393/$C$3*1000</f>
        <v>9886.21315192744</v>
      </c>
      <c r="P393" s="0" t="n">
        <v>3840</v>
      </c>
      <c r="Q393" s="0" t="n">
        <v>-1</v>
      </c>
    </row>
    <row r="394" customFormat="false" ht="12.75" hidden="false" customHeight="false" outlineLevel="0" collapsed="false">
      <c r="C394" s="0" t="n">
        <v>437034</v>
      </c>
      <c r="D394" s="0" t="n">
        <v>437098</v>
      </c>
      <c r="F394" s="4" t="n">
        <f aca="false">C394/$C$3*1000</f>
        <v>9910.06802721089</v>
      </c>
      <c r="G394" s="4" t="n">
        <f aca="false">D394/$C$3*1000</f>
        <v>9911.51927437642</v>
      </c>
      <c r="P394" s="0" t="n">
        <v>3850</v>
      </c>
      <c r="Q394" s="0" t="n">
        <v>-1</v>
      </c>
    </row>
    <row r="395" customFormat="false" ht="12.75" hidden="false" customHeight="false" outlineLevel="0" collapsed="false">
      <c r="C395" s="0" t="n">
        <v>438163</v>
      </c>
      <c r="D395" s="0" t="n">
        <v>438226</v>
      </c>
      <c r="F395" s="4" t="n">
        <f aca="false">C395/$C$3*1000</f>
        <v>9935.66893424036</v>
      </c>
      <c r="G395" s="4" t="n">
        <f aca="false">D395/$C$3*1000</f>
        <v>9937.09750566893</v>
      </c>
      <c r="P395" s="0" t="n">
        <v>3860</v>
      </c>
      <c r="Q395" s="0" t="n">
        <v>-1</v>
      </c>
    </row>
    <row r="396" customFormat="false" ht="12.75" hidden="false" customHeight="false" outlineLevel="0" collapsed="false">
      <c r="C396" s="0" t="n">
        <v>439281</v>
      </c>
      <c r="D396" s="0" t="n">
        <v>439343</v>
      </c>
      <c r="F396" s="4" t="n">
        <f aca="false">C396/$C$3*1000</f>
        <v>9961.02040816326</v>
      </c>
      <c r="G396" s="4" t="n">
        <f aca="false">D396/$C$3*1000</f>
        <v>9962.42630385488</v>
      </c>
      <c r="P396" s="0" t="n">
        <v>3870</v>
      </c>
      <c r="Q396" s="0" t="n">
        <v>0</v>
      </c>
    </row>
    <row r="397" customFormat="false" ht="12.75" hidden="false" customHeight="false" outlineLevel="0" collapsed="false">
      <c r="C397" s="0" t="n">
        <v>440389</v>
      </c>
      <c r="D397" s="0" t="n">
        <v>440454</v>
      </c>
      <c r="F397" s="4" t="n">
        <f aca="false">C397/$C$3*1000</f>
        <v>9986.14512471655</v>
      </c>
      <c r="G397" s="4" t="n">
        <f aca="false">D397/$C$3*1000</f>
        <v>9987.61904761905</v>
      </c>
      <c r="P397" s="0" t="n">
        <v>3880</v>
      </c>
      <c r="Q397" s="0" t="n">
        <v>-1</v>
      </c>
    </row>
    <row r="398" customFormat="false" ht="12.75" hidden="false" customHeight="false" outlineLevel="0" collapsed="false">
      <c r="C398" s="0" t="n">
        <v>441515</v>
      </c>
      <c r="D398" s="0" t="n">
        <v>441578</v>
      </c>
      <c r="F398" s="4" t="n">
        <f aca="false">C398/$C$3*1000</f>
        <v>10011.6780045351</v>
      </c>
      <c r="G398" s="4" t="n">
        <f aca="false">D398/$C$3*1000</f>
        <v>10013.1065759637</v>
      </c>
      <c r="P398" s="0" t="n">
        <v>3890</v>
      </c>
      <c r="Q398" s="0" t="n">
        <v>-1</v>
      </c>
    </row>
    <row r="399" customFormat="false" ht="12.75" hidden="false" customHeight="false" outlineLevel="0" collapsed="false">
      <c r="C399" s="0" t="n">
        <v>442640</v>
      </c>
      <c r="D399" s="0" t="n">
        <v>442702</v>
      </c>
      <c r="F399" s="4" t="n">
        <f aca="false">C399/$C$3*1000</f>
        <v>10037.1882086168</v>
      </c>
      <c r="G399" s="4" t="n">
        <f aca="false">D399/$C$3*1000</f>
        <v>10038.5941043084</v>
      </c>
      <c r="P399" s="0" t="n">
        <v>3900</v>
      </c>
      <c r="Q399" s="0" t="n">
        <v>0</v>
      </c>
    </row>
    <row r="400" customFormat="false" ht="12.75" hidden="false" customHeight="false" outlineLevel="0" collapsed="false">
      <c r="C400" s="0" t="n">
        <v>443759</v>
      </c>
      <c r="D400" s="0" t="n">
        <v>443822</v>
      </c>
      <c r="F400" s="4" t="n">
        <f aca="false">C400/$C$3*1000</f>
        <v>10062.5623582766</v>
      </c>
      <c r="G400" s="4" t="n">
        <f aca="false">D400/$C$3*1000</f>
        <v>10063.9909297052</v>
      </c>
      <c r="P400" s="0" t="n">
        <v>3910</v>
      </c>
      <c r="Q400" s="0" t="n">
        <v>0</v>
      </c>
    </row>
    <row r="401" customFormat="false" ht="12.75" hidden="false" customHeight="false" outlineLevel="0" collapsed="false">
      <c r="C401" s="0" t="n">
        <v>444887</v>
      </c>
      <c r="D401" s="0" t="n">
        <v>444950</v>
      </c>
      <c r="F401" s="4" t="n">
        <f aca="false">C401/$C$3*1000</f>
        <v>10088.1405895692</v>
      </c>
      <c r="G401" s="4" t="n">
        <f aca="false">D401/$C$3*1000</f>
        <v>10089.5691609977</v>
      </c>
      <c r="P401" s="0" t="n">
        <v>3920</v>
      </c>
      <c r="Q401" s="0" t="n">
        <v>0</v>
      </c>
    </row>
    <row r="402" customFormat="false" ht="12.75" hidden="false" customHeight="false" outlineLevel="0" collapsed="false">
      <c r="C402" s="0" t="n">
        <v>446007</v>
      </c>
      <c r="D402" s="0" t="n">
        <v>446069</v>
      </c>
      <c r="F402" s="4" t="n">
        <f aca="false">C402/$C$3*1000</f>
        <v>10113.537414966</v>
      </c>
      <c r="G402" s="4" t="n">
        <f aca="false">D402/$C$3*1000</f>
        <v>10114.9433106576</v>
      </c>
      <c r="P402" s="0" t="n">
        <v>3930</v>
      </c>
      <c r="Q402" s="0" t="n">
        <v>0</v>
      </c>
    </row>
    <row r="403" customFormat="false" ht="12.75" hidden="false" customHeight="false" outlineLevel="0" collapsed="false">
      <c r="C403" s="0" t="n">
        <v>447130</v>
      </c>
      <c r="D403" s="0" t="n">
        <v>447192</v>
      </c>
      <c r="F403" s="4" t="n">
        <f aca="false">C403/$C$3*1000</f>
        <v>10139.0022675737</v>
      </c>
      <c r="G403" s="4" t="n">
        <f aca="false">D403/$C$3*1000</f>
        <v>10140.4081632653</v>
      </c>
      <c r="P403" s="0" t="n">
        <v>3940</v>
      </c>
      <c r="Q403" s="0" t="n">
        <v>0</v>
      </c>
    </row>
    <row r="404" customFormat="false" ht="12.75" hidden="false" customHeight="false" outlineLevel="0" collapsed="false">
      <c r="C404" s="0" t="n">
        <v>448260</v>
      </c>
      <c r="D404" s="0" t="n">
        <v>448324</v>
      </c>
      <c r="F404" s="4" t="n">
        <f aca="false">C404/$C$3*1000</f>
        <v>10164.6258503401</v>
      </c>
      <c r="G404" s="4" t="n">
        <f aca="false">D404/$C$3*1000</f>
        <v>10166.0770975057</v>
      </c>
      <c r="P404" s="0" t="n">
        <v>3950</v>
      </c>
      <c r="Q404" s="0" t="n">
        <v>0</v>
      </c>
    </row>
    <row r="405" customFormat="false" ht="12.75" hidden="false" customHeight="false" outlineLevel="0" collapsed="false">
      <c r="C405" s="0" t="n">
        <v>449388</v>
      </c>
      <c r="D405" s="0" t="n">
        <v>449451</v>
      </c>
      <c r="F405" s="4" t="n">
        <f aca="false">C405/$C$3*1000</f>
        <v>10190.2040816327</v>
      </c>
      <c r="G405" s="4" t="n">
        <f aca="false">D405/$C$3*1000</f>
        <v>10191.6326530612</v>
      </c>
      <c r="P405" s="0" t="n">
        <v>3960</v>
      </c>
      <c r="Q405" s="0" t="n">
        <v>-1</v>
      </c>
    </row>
    <row r="406" customFormat="false" ht="12.75" hidden="false" customHeight="false" outlineLevel="0" collapsed="false">
      <c r="C406" s="0" t="n">
        <v>450511</v>
      </c>
      <c r="D406" s="0" t="n">
        <v>450572</v>
      </c>
      <c r="F406" s="4" t="n">
        <f aca="false">C406/$C$3*1000</f>
        <v>10215.6689342404</v>
      </c>
      <c r="G406" s="4" t="n">
        <f aca="false">D406/$C$3*1000</f>
        <v>10217.052154195</v>
      </c>
      <c r="P406" s="0" t="n">
        <v>3970</v>
      </c>
      <c r="Q406" s="0" t="n">
        <v>0</v>
      </c>
    </row>
    <row r="407" customFormat="false" ht="12.75" hidden="false" customHeight="false" outlineLevel="0" collapsed="false">
      <c r="C407" s="0" t="n">
        <v>451637</v>
      </c>
      <c r="D407" s="0" t="n">
        <v>451701</v>
      </c>
      <c r="F407" s="4" t="n">
        <f aca="false">C407/$C$3*1000</f>
        <v>10241.201814059</v>
      </c>
      <c r="G407" s="4" t="n">
        <f aca="false">D407/$C$3*1000</f>
        <v>10242.6530612245</v>
      </c>
      <c r="P407" s="0" t="n">
        <v>3980</v>
      </c>
      <c r="Q407" s="0" t="n">
        <v>0</v>
      </c>
    </row>
    <row r="408" customFormat="false" ht="12.75" hidden="false" customHeight="false" outlineLevel="0" collapsed="false">
      <c r="C408" s="0" t="n">
        <v>452763</v>
      </c>
      <c r="D408" s="0" t="n">
        <v>452826</v>
      </c>
      <c r="F408" s="4" t="n">
        <f aca="false">C408/$C$3*1000</f>
        <v>10266.7346938776</v>
      </c>
      <c r="G408" s="4" t="n">
        <f aca="false">D408/$C$3*1000</f>
        <v>10268.1632653061</v>
      </c>
      <c r="P408" s="0" t="n">
        <v>3990</v>
      </c>
      <c r="Q408" s="0" t="n">
        <v>0</v>
      </c>
    </row>
    <row r="409" customFormat="false" ht="12.75" hidden="false" customHeight="false" outlineLevel="0" collapsed="false">
      <c r="C409" s="0" t="n">
        <v>453881</v>
      </c>
      <c r="D409" s="0" t="n">
        <v>453943</v>
      </c>
      <c r="F409" s="4" t="n">
        <f aca="false">C409/$C$3*1000</f>
        <v>10292.0861678005</v>
      </c>
      <c r="G409" s="4" t="n">
        <f aca="false">D409/$C$3*1000</f>
        <v>10293.4920634921</v>
      </c>
      <c r="P409" s="0" t="n">
        <v>4000</v>
      </c>
      <c r="Q409" s="0" t="n">
        <v>0</v>
      </c>
    </row>
    <row r="410" customFormat="false" ht="12.75" hidden="false" customHeight="false" outlineLevel="0" collapsed="false">
      <c r="C410" s="0" t="n">
        <v>455003</v>
      </c>
      <c r="D410" s="0" t="n">
        <v>455066</v>
      </c>
      <c r="F410" s="4" t="n">
        <f aca="false">C410/$C$3*1000</f>
        <v>10317.5283446712</v>
      </c>
      <c r="G410" s="4" t="n">
        <f aca="false">D410/$C$3*1000</f>
        <v>10318.9569160998</v>
      </c>
      <c r="P410" s="0" t="n">
        <v>4010</v>
      </c>
      <c r="Q410" s="0" t="n">
        <v>0</v>
      </c>
    </row>
    <row r="411" customFormat="false" ht="12.75" hidden="false" customHeight="false" outlineLevel="0" collapsed="false">
      <c r="C411" s="0" t="n">
        <v>456127</v>
      </c>
      <c r="D411" s="0" t="n">
        <v>456190</v>
      </c>
      <c r="F411" s="4" t="n">
        <f aca="false">C411/$C$3*1000</f>
        <v>10343.0158730159</v>
      </c>
      <c r="G411" s="4" t="n">
        <f aca="false">D411/$C$3*1000</f>
        <v>10344.4444444444</v>
      </c>
      <c r="P411" s="0" t="n">
        <v>4020</v>
      </c>
      <c r="Q411" s="0" t="n">
        <v>0</v>
      </c>
    </row>
    <row r="412" customFormat="false" ht="12.75" hidden="false" customHeight="false" outlineLevel="0" collapsed="false">
      <c r="C412" s="0" t="n">
        <v>457242</v>
      </c>
      <c r="D412" s="0" t="n">
        <v>457304</v>
      </c>
      <c r="F412" s="4" t="n">
        <f aca="false">C412/$C$3*1000</f>
        <v>10368.2993197279</v>
      </c>
      <c r="G412" s="4" t="n">
        <f aca="false">D412/$C$3*1000</f>
        <v>10369.7052154195</v>
      </c>
      <c r="P412" s="0" t="n">
        <v>4030</v>
      </c>
      <c r="Q412" s="0" t="n">
        <v>0</v>
      </c>
    </row>
    <row r="413" customFormat="false" ht="12.75" hidden="false" customHeight="false" outlineLevel="0" collapsed="false">
      <c r="C413" s="0" t="n">
        <v>458362</v>
      </c>
      <c r="D413" s="0" t="n">
        <v>458424</v>
      </c>
      <c r="F413" s="4" t="n">
        <f aca="false">C413/$C$3*1000</f>
        <v>10393.6961451247</v>
      </c>
      <c r="G413" s="4" t="n">
        <f aca="false">D413/$C$3*1000</f>
        <v>10395.1020408163</v>
      </c>
      <c r="P413" s="0" t="n">
        <v>4040</v>
      </c>
      <c r="Q413" s="0" t="n">
        <v>0</v>
      </c>
    </row>
    <row r="414" customFormat="false" ht="12.75" hidden="false" customHeight="false" outlineLevel="0" collapsed="false">
      <c r="C414" s="0" t="n">
        <v>459479</v>
      </c>
      <c r="D414" s="0" t="n">
        <v>459543</v>
      </c>
      <c r="F414" s="4" t="n">
        <f aca="false">C414/$C$3*1000</f>
        <v>10419.0249433107</v>
      </c>
      <c r="G414" s="4" t="n">
        <f aca="false">D414/$C$3*1000</f>
        <v>10420.4761904762</v>
      </c>
      <c r="P414" s="0" t="n">
        <v>4050</v>
      </c>
      <c r="Q414" s="0" t="n">
        <v>0</v>
      </c>
    </row>
    <row r="415" customFormat="false" ht="12.75" hidden="false" customHeight="false" outlineLevel="0" collapsed="false">
      <c r="C415" s="0" t="n">
        <v>460592</v>
      </c>
      <c r="D415" s="0" t="n">
        <v>460654</v>
      </c>
      <c r="F415" s="4" t="n">
        <f aca="false">C415/$C$3*1000</f>
        <v>10444.2630385488</v>
      </c>
      <c r="G415" s="4" t="n">
        <f aca="false">D415/$C$3*1000</f>
        <v>10445.6689342404</v>
      </c>
      <c r="P415" s="0" t="n">
        <v>4060</v>
      </c>
      <c r="Q415" s="0" t="n">
        <v>0</v>
      </c>
    </row>
    <row r="416" customFormat="false" ht="12.75" hidden="false" customHeight="false" outlineLevel="0" collapsed="false">
      <c r="C416" s="0" t="n">
        <v>461705</v>
      </c>
      <c r="D416" s="0" t="n">
        <v>461766</v>
      </c>
      <c r="F416" s="4" t="n">
        <f aca="false">C416/$C$3*1000</f>
        <v>10469.5011337868</v>
      </c>
      <c r="G416" s="4" t="n">
        <f aca="false">D416/$C$3*1000</f>
        <v>10470.8843537415</v>
      </c>
      <c r="P416" s="0" t="n">
        <v>4070</v>
      </c>
      <c r="Q416" s="0" t="n">
        <v>0</v>
      </c>
    </row>
    <row r="417" customFormat="false" ht="12.75" hidden="false" customHeight="false" outlineLevel="0" collapsed="false">
      <c r="C417" s="0" t="n">
        <v>462812</v>
      </c>
      <c r="D417" s="0" t="n">
        <v>462875</v>
      </c>
      <c r="F417" s="4" t="n">
        <f aca="false">C417/$C$3*1000</f>
        <v>10494.6031746032</v>
      </c>
      <c r="G417" s="4" t="n">
        <f aca="false">D417/$C$3*1000</f>
        <v>10496.0317460317</v>
      </c>
      <c r="P417" s="0" t="n">
        <v>4080</v>
      </c>
      <c r="Q417" s="0" t="n">
        <v>0</v>
      </c>
    </row>
    <row r="418" customFormat="false" ht="12.75" hidden="false" customHeight="false" outlineLevel="0" collapsed="false">
      <c r="C418" s="0" t="n">
        <v>463929</v>
      </c>
      <c r="D418" s="0" t="n">
        <v>463992</v>
      </c>
      <c r="F418" s="4" t="n">
        <f aca="false">C418/$C$3*1000</f>
        <v>10519.9319727891</v>
      </c>
      <c r="G418" s="4" t="n">
        <f aca="false">D418/$C$3*1000</f>
        <v>10521.3605442177</v>
      </c>
      <c r="P418" s="0" t="n">
        <v>4090</v>
      </c>
      <c r="Q418" s="0" t="n">
        <v>0</v>
      </c>
    </row>
    <row r="419" customFormat="false" ht="12.75" hidden="false" customHeight="false" outlineLevel="0" collapsed="false">
      <c r="C419" s="0" t="n">
        <v>465042</v>
      </c>
      <c r="D419" s="0" t="n">
        <v>465102</v>
      </c>
      <c r="F419" s="4" t="n">
        <f aca="false">C419/$C$3*1000</f>
        <v>10545.1700680272</v>
      </c>
      <c r="G419" s="4" t="n">
        <f aca="false">D419/$C$3*1000</f>
        <v>10546.5306122449</v>
      </c>
      <c r="P419" s="0" t="n">
        <v>4100</v>
      </c>
      <c r="Q419" s="0" t="n">
        <v>0</v>
      </c>
    </row>
    <row r="420" customFormat="false" ht="12.75" hidden="false" customHeight="false" outlineLevel="0" collapsed="false">
      <c r="C420" s="0" t="n">
        <v>466162</v>
      </c>
      <c r="D420" s="0" t="n">
        <v>466224</v>
      </c>
      <c r="F420" s="4" t="n">
        <f aca="false">C420/$C$3*1000</f>
        <v>10570.566893424</v>
      </c>
      <c r="G420" s="4" t="n">
        <f aca="false">D420/$C$3*1000</f>
        <v>10571.9727891156</v>
      </c>
      <c r="P420" s="0" t="n">
        <v>4110</v>
      </c>
      <c r="Q420" s="0" t="n">
        <v>0</v>
      </c>
    </row>
    <row r="421" customFormat="false" ht="12.75" hidden="false" customHeight="false" outlineLevel="0" collapsed="false">
      <c r="C421" s="0" t="n">
        <v>467277</v>
      </c>
      <c r="D421" s="0" t="n">
        <v>467340</v>
      </c>
      <c r="F421" s="4" t="n">
        <f aca="false">C421/$C$3*1000</f>
        <v>10595.8503401361</v>
      </c>
      <c r="G421" s="4" t="n">
        <f aca="false">D421/$C$3*1000</f>
        <v>10597.2789115646</v>
      </c>
      <c r="P421" s="0" t="n">
        <v>4120</v>
      </c>
      <c r="Q421" s="0" t="n">
        <v>0</v>
      </c>
    </row>
    <row r="422" customFormat="false" ht="12.75" hidden="false" customHeight="false" outlineLevel="0" collapsed="false">
      <c r="C422" s="0" t="n">
        <v>468414</v>
      </c>
      <c r="D422" s="0" t="n">
        <v>468474</v>
      </c>
      <c r="F422" s="4" t="n">
        <f aca="false">C422/$C$3*1000</f>
        <v>10621.6326530612</v>
      </c>
      <c r="G422" s="4" t="n">
        <f aca="false">D422/$C$3*1000</f>
        <v>10622.9931972789</v>
      </c>
      <c r="P422" s="0" t="n">
        <v>4130</v>
      </c>
      <c r="Q422" s="0" t="n">
        <v>0</v>
      </c>
    </row>
    <row r="423" customFormat="false" ht="12.75" hidden="false" customHeight="false" outlineLevel="0" collapsed="false">
      <c r="C423" s="0" t="n">
        <v>469548</v>
      </c>
      <c r="D423" s="0" t="n">
        <v>469608</v>
      </c>
      <c r="F423" s="4" t="n">
        <f aca="false">C423/$C$3*1000</f>
        <v>10647.3469387755</v>
      </c>
      <c r="G423" s="4" t="n">
        <f aca="false">D423/$C$3*1000</f>
        <v>10648.7074829932</v>
      </c>
      <c r="P423" s="0" t="n">
        <v>4140</v>
      </c>
      <c r="Q423" s="0" t="n">
        <v>0</v>
      </c>
    </row>
    <row r="424" customFormat="false" ht="12.75" hidden="false" customHeight="false" outlineLevel="0" collapsed="false">
      <c r="C424" s="0" t="n">
        <v>470681</v>
      </c>
      <c r="D424" s="0" t="n">
        <v>470743</v>
      </c>
      <c r="F424" s="4" t="n">
        <f aca="false">C424/$C$3*1000</f>
        <v>10673.0385487528</v>
      </c>
      <c r="G424" s="4" t="n">
        <f aca="false">D424/$C$3*1000</f>
        <v>10674.4444444444</v>
      </c>
      <c r="P424" s="0" t="n">
        <v>4150</v>
      </c>
      <c r="Q424" s="0" t="n">
        <v>0</v>
      </c>
    </row>
    <row r="425" customFormat="false" ht="12.75" hidden="false" customHeight="false" outlineLevel="0" collapsed="false">
      <c r="C425" s="0" t="n">
        <v>471825</v>
      </c>
      <c r="D425" s="0" t="n">
        <v>471887</v>
      </c>
      <c r="F425" s="4" t="n">
        <f aca="false">C425/$C$3*1000</f>
        <v>10698.9795918367</v>
      </c>
      <c r="G425" s="4" t="n">
        <f aca="false">D425/$C$3*1000</f>
        <v>10700.3854875283</v>
      </c>
      <c r="P425" s="0" t="n">
        <v>4160</v>
      </c>
      <c r="Q425" s="0" t="n">
        <v>0</v>
      </c>
    </row>
    <row r="426" customFormat="false" ht="12.75" hidden="false" customHeight="false" outlineLevel="0" collapsed="false">
      <c r="C426" s="0" t="n">
        <v>472967</v>
      </c>
      <c r="D426" s="0" t="n">
        <v>473027</v>
      </c>
      <c r="F426" s="4" t="n">
        <f aca="false">C426/$C$3*1000</f>
        <v>10724.8752834467</v>
      </c>
      <c r="G426" s="4" t="n">
        <f aca="false">D426/$C$3*1000</f>
        <v>10726.2358276644</v>
      </c>
      <c r="P426" s="0" t="n">
        <v>4170</v>
      </c>
      <c r="Q426" s="0" t="n">
        <v>0</v>
      </c>
    </row>
    <row r="427" customFormat="false" ht="12.75" hidden="false" customHeight="false" outlineLevel="0" collapsed="false">
      <c r="C427" s="0" t="n">
        <v>474108</v>
      </c>
      <c r="D427" s="0" t="n">
        <v>474170</v>
      </c>
      <c r="F427" s="4" t="n">
        <f aca="false">C427/$C$3*1000</f>
        <v>10750.7482993197</v>
      </c>
      <c r="G427" s="4" t="n">
        <f aca="false">D427/$C$3*1000</f>
        <v>10752.1541950113</v>
      </c>
      <c r="P427" s="0" t="n">
        <v>4180</v>
      </c>
      <c r="Q427" s="0" t="n">
        <v>0</v>
      </c>
    </row>
    <row r="428" customFormat="false" ht="12.75" hidden="false" customHeight="false" outlineLevel="0" collapsed="false">
      <c r="C428" s="0" t="n">
        <v>475256</v>
      </c>
      <c r="D428" s="0" t="n">
        <v>475321</v>
      </c>
      <c r="F428" s="4" t="n">
        <f aca="false">C428/$C$3*1000</f>
        <v>10776.7800453515</v>
      </c>
      <c r="G428" s="4" t="n">
        <f aca="false">D428/$C$3*1000</f>
        <v>10778.253968254</v>
      </c>
      <c r="P428" s="0" t="n">
        <v>4190</v>
      </c>
      <c r="Q428" s="0" t="n">
        <v>0</v>
      </c>
    </row>
    <row r="429" customFormat="false" ht="12.75" hidden="false" customHeight="false" outlineLevel="0" collapsed="false">
      <c r="C429" s="0" t="n">
        <v>476399</v>
      </c>
      <c r="D429" s="0" t="n">
        <v>476459</v>
      </c>
      <c r="F429" s="4" t="n">
        <f aca="false">C429/$C$3*1000</f>
        <v>10802.6984126984</v>
      </c>
      <c r="G429" s="4" t="n">
        <f aca="false">D429/$C$3*1000</f>
        <v>10804.0589569161</v>
      </c>
      <c r="P429" s="0" t="n">
        <v>4200</v>
      </c>
      <c r="Q429" s="0" t="n">
        <v>-1</v>
      </c>
    </row>
    <row r="430" customFormat="false" ht="12.75" hidden="false" customHeight="false" outlineLevel="0" collapsed="false">
      <c r="C430" s="0" t="n">
        <v>477541</v>
      </c>
      <c r="D430" s="0" t="n">
        <v>477603</v>
      </c>
      <c r="F430" s="4" t="n">
        <f aca="false">C430/$C$3*1000</f>
        <v>10828.5941043084</v>
      </c>
      <c r="G430" s="4" t="n">
        <f aca="false">D430/$C$3*1000</f>
        <v>10830</v>
      </c>
      <c r="P430" s="0" t="n">
        <v>4210</v>
      </c>
      <c r="Q430" s="0" t="n">
        <v>0</v>
      </c>
    </row>
    <row r="431" customFormat="false" ht="12.75" hidden="false" customHeight="false" outlineLevel="0" collapsed="false">
      <c r="C431" s="0" t="n">
        <v>478693</v>
      </c>
      <c r="D431" s="0" t="n">
        <v>478758</v>
      </c>
      <c r="F431" s="4" t="n">
        <f aca="false">C431/$C$3*1000</f>
        <v>10854.716553288</v>
      </c>
      <c r="G431" s="4" t="n">
        <f aca="false">D431/$C$3*1000</f>
        <v>10856.1904761905</v>
      </c>
      <c r="P431" s="0" t="n">
        <v>4220</v>
      </c>
      <c r="Q431" s="0" t="n">
        <v>0</v>
      </c>
    </row>
    <row r="432" customFormat="false" ht="12.75" hidden="false" customHeight="false" outlineLevel="0" collapsed="false">
      <c r="C432" s="0" t="n">
        <v>479844</v>
      </c>
      <c r="D432" s="0" t="n">
        <v>479907</v>
      </c>
      <c r="F432" s="4" t="n">
        <f aca="false">C432/$C$3*1000</f>
        <v>10880.8163265306</v>
      </c>
      <c r="G432" s="4" t="n">
        <f aca="false">D432/$C$3*1000</f>
        <v>10882.2448979592</v>
      </c>
      <c r="P432" s="0" t="n">
        <v>4230</v>
      </c>
      <c r="Q432" s="0" t="n">
        <v>-1</v>
      </c>
    </row>
    <row r="433" customFormat="false" ht="12.75" hidden="false" customHeight="false" outlineLevel="0" collapsed="false">
      <c r="C433" s="0" t="n">
        <v>481000</v>
      </c>
      <c r="D433" s="0" t="n">
        <v>481064</v>
      </c>
      <c r="F433" s="4" t="n">
        <f aca="false">C433/$C$3*1000</f>
        <v>10907.0294784581</v>
      </c>
      <c r="G433" s="4" t="n">
        <f aca="false">D433/$C$3*1000</f>
        <v>10908.4807256236</v>
      </c>
      <c r="P433" s="0" t="n">
        <v>4240</v>
      </c>
      <c r="Q433" s="0" t="n">
        <v>-1</v>
      </c>
    </row>
    <row r="434" customFormat="false" ht="12.75" hidden="false" customHeight="false" outlineLevel="0" collapsed="false">
      <c r="C434" s="0" t="n">
        <v>482159</v>
      </c>
      <c r="D434" s="0" t="n">
        <v>482225</v>
      </c>
      <c r="F434" s="4" t="n">
        <f aca="false">C434/$C$3*1000</f>
        <v>10933.3106575964</v>
      </c>
      <c r="G434" s="4" t="n">
        <f aca="false">D434/$C$3*1000</f>
        <v>10934.8072562358</v>
      </c>
      <c r="P434" s="0" t="n">
        <v>4250</v>
      </c>
      <c r="Q434" s="0" t="n">
        <v>0</v>
      </c>
    </row>
    <row r="435" customFormat="false" ht="12.75" hidden="false" customHeight="false" outlineLevel="0" collapsed="false">
      <c r="C435" s="0" t="n">
        <v>483299</v>
      </c>
      <c r="D435" s="0" t="n">
        <v>483363</v>
      </c>
      <c r="F435" s="4" t="n">
        <f aca="false">C435/$C$3*1000</f>
        <v>10959.1609977324</v>
      </c>
      <c r="G435" s="4" t="n">
        <f aca="false">D435/$C$3*1000</f>
        <v>10960.612244898</v>
      </c>
      <c r="P435" s="0" t="n">
        <v>4260</v>
      </c>
      <c r="Q435" s="0" t="n">
        <v>0</v>
      </c>
    </row>
    <row r="436" customFormat="false" ht="12.75" hidden="false" customHeight="false" outlineLevel="0" collapsed="false">
      <c r="C436" s="0" t="n">
        <v>484432</v>
      </c>
      <c r="D436" s="0" t="n">
        <v>484493</v>
      </c>
      <c r="F436" s="4" t="n">
        <f aca="false">C436/$C$3*1000</f>
        <v>10984.8526077098</v>
      </c>
      <c r="G436" s="4" t="n">
        <f aca="false">D436/$C$3*1000</f>
        <v>10986.2358276644</v>
      </c>
      <c r="P436" s="0" t="n">
        <v>4270</v>
      </c>
      <c r="Q436" s="0" t="n">
        <v>0</v>
      </c>
    </row>
    <row r="437" customFormat="false" ht="12.75" hidden="false" customHeight="false" outlineLevel="0" collapsed="false">
      <c r="C437" s="0" t="n">
        <v>485573</v>
      </c>
      <c r="D437" s="0" t="n">
        <v>485636</v>
      </c>
      <c r="F437" s="4" t="n">
        <f aca="false">C437/$C$3*1000</f>
        <v>11010.7256235828</v>
      </c>
      <c r="G437" s="4" t="n">
        <f aca="false">D437/$C$3*1000</f>
        <v>11012.1541950113</v>
      </c>
      <c r="P437" s="0" t="n">
        <v>4280</v>
      </c>
      <c r="Q437" s="0" t="n">
        <v>0</v>
      </c>
    </row>
    <row r="438" customFormat="false" ht="12.75" hidden="false" customHeight="false" outlineLevel="0" collapsed="false">
      <c r="C438" s="0" t="n">
        <v>486710</v>
      </c>
      <c r="D438" s="0" t="n">
        <v>486772</v>
      </c>
      <c r="F438" s="4" t="n">
        <f aca="false">C438/$C$3*1000</f>
        <v>11036.5079365079</v>
      </c>
      <c r="G438" s="4" t="n">
        <f aca="false">D438/$C$3*1000</f>
        <v>11037.9138321995</v>
      </c>
      <c r="P438" s="0" t="n">
        <v>4290</v>
      </c>
      <c r="Q438" s="0" t="n">
        <v>0</v>
      </c>
    </row>
    <row r="439" customFormat="false" ht="12.75" hidden="false" customHeight="false" outlineLevel="0" collapsed="false">
      <c r="C439" s="0" t="n">
        <v>487839</v>
      </c>
      <c r="D439" s="0" t="n">
        <v>487900</v>
      </c>
      <c r="F439" s="4" t="n">
        <f aca="false">C439/$C$3*1000</f>
        <v>11062.1088435374</v>
      </c>
      <c r="G439" s="4" t="n">
        <f aca="false">D439/$C$3*1000</f>
        <v>11063.4920634921</v>
      </c>
      <c r="P439" s="0" t="n">
        <v>4300</v>
      </c>
      <c r="Q439" s="0" t="n">
        <v>0</v>
      </c>
    </row>
    <row r="440" customFormat="false" ht="12.75" hidden="false" customHeight="false" outlineLevel="0" collapsed="false">
      <c r="C440" s="0" t="n">
        <v>488980</v>
      </c>
      <c r="D440" s="0" t="n">
        <v>489042</v>
      </c>
      <c r="F440" s="4" t="n">
        <f aca="false">C440/$C$3*1000</f>
        <v>11087.9818594104</v>
      </c>
      <c r="G440" s="4" t="n">
        <f aca="false">D440/$C$3*1000</f>
        <v>11089.387755102</v>
      </c>
      <c r="P440" s="0" t="n">
        <v>4310</v>
      </c>
      <c r="Q440" s="0" t="n">
        <v>0</v>
      </c>
    </row>
    <row r="441" customFormat="false" ht="12.75" hidden="false" customHeight="false" outlineLevel="0" collapsed="false">
      <c r="C441" s="0" t="n">
        <v>490109</v>
      </c>
      <c r="D441" s="0" t="n">
        <v>490171</v>
      </c>
      <c r="F441" s="4" t="n">
        <f aca="false">C441/$C$3*1000</f>
        <v>11113.5827664399</v>
      </c>
      <c r="G441" s="4" t="n">
        <f aca="false">D441/$C$3*1000</f>
        <v>11114.9886621315</v>
      </c>
      <c r="P441" s="0" t="n">
        <v>4320</v>
      </c>
      <c r="Q441" s="0" t="n">
        <v>-1</v>
      </c>
    </row>
    <row r="442" customFormat="false" ht="12.75" hidden="false" customHeight="false" outlineLevel="0" collapsed="false">
      <c r="C442" s="0" t="n">
        <v>491244</v>
      </c>
      <c r="D442" s="0" t="n">
        <v>491304</v>
      </c>
      <c r="F442" s="4" t="n">
        <f aca="false">C442/$C$3*1000</f>
        <v>11139.3197278912</v>
      </c>
      <c r="G442" s="4" t="n">
        <f aca="false">D442/$C$3*1000</f>
        <v>11140.6802721088</v>
      </c>
      <c r="P442" s="0" t="n">
        <v>4330</v>
      </c>
      <c r="Q442" s="0" t="n">
        <v>-1</v>
      </c>
    </row>
    <row r="443" customFormat="false" ht="12.75" hidden="false" customHeight="false" outlineLevel="0" collapsed="false">
      <c r="C443" s="0" t="n">
        <v>492377</v>
      </c>
      <c r="D443" s="0" t="n">
        <v>492439</v>
      </c>
      <c r="F443" s="4" t="n">
        <f aca="false">C443/$C$3*1000</f>
        <v>11165.0113378685</v>
      </c>
      <c r="G443" s="4" t="n">
        <f aca="false">D443/$C$3*1000</f>
        <v>11166.4172335601</v>
      </c>
      <c r="P443" s="0" t="n">
        <v>4340</v>
      </c>
      <c r="Q443" s="0" t="n">
        <v>-1</v>
      </c>
    </row>
    <row r="444" customFormat="false" ht="12.75" hidden="false" customHeight="false" outlineLevel="0" collapsed="false">
      <c r="C444" s="0" t="n">
        <v>493518</v>
      </c>
      <c r="D444" s="0" t="n">
        <v>493580</v>
      </c>
      <c r="F444" s="4" t="n">
        <f aca="false">C444/$C$3*1000</f>
        <v>11190.8843537415</v>
      </c>
      <c r="G444" s="4" t="n">
        <f aca="false">D444/$C$3*1000</f>
        <v>11192.2902494331</v>
      </c>
      <c r="P444" s="0" t="n">
        <v>4350</v>
      </c>
      <c r="Q444" s="0" t="n">
        <v>-1</v>
      </c>
    </row>
    <row r="445" customFormat="false" ht="12.75" hidden="false" customHeight="false" outlineLevel="0" collapsed="false">
      <c r="C445" s="0" t="n">
        <v>494654</v>
      </c>
      <c r="D445" s="0" t="n">
        <v>494715</v>
      </c>
      <c r="F445" s="4" t="n">
        <f aca="false">C445/$C$3*1000</f>
        <v>11216.6439909297</v>
      </c>
      <c r="G445" s="4" t="n">
        <f aca="false">D445/$C$3*1000</f>
        <v>11218.0272108844</v>
      </c>
      <c r="P445" s="0" t="n">
        <v>4360</v>
      </c>
      <c r="Q445" s="0" t="n">
        <v>-1</v>
      </c>
    </row>
    <row r="446" customFormat="false" ht="12.75" hidden="false" customHeight="false" outlineLevel="0" collapsed="false">
      <c r="C446" s="0" t="n">
        <v>495805</v>
      </c>
      <c r="D446" s="0" t="n">
        <v>495866</v>
      </c>
      <c r="F446" s="4" t="n">
        <f aca="false">C446/$C$3*1000</f>
        <v>11242.7437641723</v>
      </c>
      <c r="G446" s="4" t="n">
        <f aca="false">D446/$C$3*1000</f>
        <v>11244.126984127</v>
      </c>
      <c r="P446" s="0" t="n">
        <v>4370</v>
      </c>
      <c r="Q446" s="0" t="n">
        <v>-1</v>
      </c>
    </row>
    <row r="447" customFormat="false" ht="12.75" hidden="false" customHeight="false" outlineLevel="0" collapsed="false">
      <c r="C447" s="0" t="n">
        <v>496954</v>
      </c>
      <c r="D447" s="0" t="n">
        <v>497016</v>
      </c>
      <c r="F447" s="4" t="n">
        <f aca="false">C447/$C$3*1000</f>
        <v>11268.798185941</v>
      </c>
      <c r="G447" s="4" t="n">
        <f aca="false">D447/$C$3*1000</f>
        <v>11270.2040816327</v>
      </c>
      <c r="P447" s="0" t="n">
        <v>4380</v>
      </c>
      <c r="Q447" s="0" t="n">
        <v>-1</v>
      </c>
    </row>
    <row r="448" customFormat="false" ht="12.75" hidden="false" customHeight="false" outlineLevel="0" collapsed="false">
      <c r="C448" s="0" t="n">
        <v>498102</v>
      </c>
      <c r="D448" s="0" t="n">
        <v>498163</v>
      </c>
      <c r="F448" s="4" t="n">
        <f aca="false">C448/$C$3*1000</f>
        <v>11294.8299319728</v>
      </c>
      <c r="G448" s="4" t="n">
        <f aca="false">D448/$C$3*1000</f>
        <v>11296.2131519274</v>
      </c>
      <c r="P448" s="0" t="n">
        <v>4390</v>
      </c>
      <c r="Q448" s="0" t="n">
        <v>-1</v>
      </c>
    </row>
    <row r="449" customFormat="false" ht="12.75" hidden="false" customHeight="false" outlineLevel="0" collapsed="false">
      <c r="C449" s="0" t="n">
        <v>499253</v>
      </c>
      <c r="D449" s="0" t="n">
        <v>499313</v>
      </c>
      <c r="F449" s="4" t="n">
        <f aca="false">C449/$C$3*1000</f>
        <v>11320.9297052154</v>
      </c>
      <c r="G449" s="4" t="n">
        <f aca="false">D449/$C$3*1000</f>
        <v>11322.2902494331</v>
      </c>
      <c r="P449" s="0" t="n">
        <v>4400</v>
      </c>
      <c r="Q449" s="0" t="n">
        <v>-1</v>
      </c>
    </row>
    <row r="450" customFormat="false" ht="12.75" hidden="false" customHeight="false" outlineLevel="0" collapsed="false">
      <c r="C450" s="0" t="n">
        <v>500410</v>
      </c>
      <c r="D450" s="0" t="n">
        <v>500473</v>
      </c>
      <c r="F450" s="4" t="n">
        <f aca="false">C450/$C$3*1000</f>
        <v>11347.1655328798</v>
      </c>
      <c r="G450" s="4" t="n">
        <f aca="false">D450/$C$3*1000</f>
        <v>11348.5941043084</v>
      </c>
      <c r="P450" s="0" t="n">
        <v>4410</v>
      </c>
      <c r="Q450" s="0" t="n">
        <v>-1</v>
      </c>
    </row>
    <row r="451" customFormat="false" ht="12.75" hidden="false" customHeight="false" outlineLevel="0" collapsed="false">
      <c r="C451" s="0" t="n">
        <v>501567</v>
      </c>
      <c r="D451" s="0" t="n">
        <v>501629</v>
      </c>
      <c r="F451" s="4" t="n">
        <f aca="false">C451/$C$3*1000</f>
        <v>11373.4013605442</v>
      </c>
      <c r="G451" s="4" t="n">
        <f aca="false">D451/$C$3*1000</f>
        <v>11374.8072562358</v>
      </c>
      <c r="P451" s="0" t="n">
        <v>4420</v>
      </c>
      <c r="Q451" s="0" t="n">
        <v>-1</v>
      </c>
    </row>
    <row r="452" customFormat="false" ht="12.75" hidden="false" customHeight="false" outlineLevel="0" collapsed="false">
      <c r="C452" s="0" t="n">
        <v>502718</v>
      </c>
      <c r="D452" s="0" t="n">
        <v>502779</v>
      </c>
      <c r="F452" s="4" t="n">
        <f aca="false">C452/$C$3*1000</f>
        <v>11399.5011337868</v>
      </c>
      <c r="G452" s="4" t="n">
        <f aca="false">D452/$C$3*1000</f>
        <v>11400.8843537415</v>
      </c>
      <c r="P452" s="0" t="n">
        <v>4430</v>
      </c>
      <c r="Q452" s="0" t="n">
        <v>-1</v>
      </c>
    </row>
    <row r="453" customFormat="false" ht="12.75" hidden="false" customHeight="false" outlineLevel="0" collapsed="false">
      <c r="C453" s="0" t="n">
        <v>503871</v>
      </c>
      <c r="D453" s="0" t="n">
        <v>503934</v>
      </c>
      <c r="F453" s="4" t="n">
        <f aca="false">C453/$C$3*1000</f>
        <v>11425.6462585034</v>
      </c>
      <c r="G453" s="4" t="n">
        <f aca="false">D453/$C$3*1000</f>
        <v>11427.074829932</v>
      </c>
      <c r="P453" s="0" t="n">
        <v>4440</v>
      </c>
      <c r="Q453" s="0" t="n">
        <v>-1</v>
      </c>
    </row>
    <row r="454" customFormat="false" ht="12.75" hidden="false" customHeight="false" outlineLevel="0" collapsed="false">
      <c r="C454" s="0" t="n">
        <v>505035</v>
      </c>
      <c r="D454" s="0" t="n">
        <v>505097</v>
      </c>
      <c r="F454" s="4" t="n">
        <f aca="false">C454/$C$3*1000</f>
        <v>11452.0408163265</v>
      </c>
      <c r="G454" s="4" t="n">
        <f aca="false">D454/$C$3*1000</f>
        <v>11453.4467120181</v>
      </c>
      <c r="P454" s="0" t="n">
        <v>4450</v>
      </c>
      <c r="Q454" s="0" t="n">
        <v>0</v>
      </c>
    </row>
    <row r="455" customFormat="false" ht="12.75" hidden="false" customHeight="false" outlineLevel="0" collapsed="false">
      <c r="C455" s="0" t="n">
        <v>506208</v>
      </c>
      <c r="D455" s="0" t="n">
        <v>506268</v>
      </c>
      <c r="F455" s="4" t="n">
        <f aca="false">C455/$C$3*1000</f>
        <v>11478.6394557823</v>
      </c>
      <c r="G455" s="4" t="n">
        <f aca="false">D455/$C$3*1000</f>
        <v>11480</v>
      </c>
      <c r="P455" s="0" t="n">
        <v>4460</v>
      </c>
      <c r="Q455" s="0" t="n">
        <v>-1</v>
      </c>
    </row>
    <row r="456" customFormat="false" ht="12.75" hidden="false" customHeight="false" outlineLevel="0" collapsed="false">
      <c r="C456" s="0" t="n">
        <v>507383</v>
      </c>
      <c r="D456" s="0" t="n">
        <v>507445</v>
      </c>
      <c r="F456" s="4" t="n">
        <f aca="false">C456/$C$3*1000</f>
        <v>11505.283446712</v>
      </c>
      <c r="G456" s="4" t="n">
        <f aca="false">D456/$C$3*1000</f>
        <v>11506.6893424036</v>
      </c>
      <c r="P456" s="0" t="n">
        <v>4470</v>
      </c>
      <c r="Q456" s="0" t="n">
        <v>-1</v>
      </c>
    </row>
    <row r="457" customFormat="false" ht="12.75" hidden="false" customHeight="false" outlineLevel="0" collapsed="false">
      <c r="C457" s="0" t="n">
        <v>508578</v>
      </c>
      <c r="D457" s="0" t="n">
        <v>508644</v>
      </c>
      <c r="F457" s="4" t="n">
        <f aca="false">C457/$C$3*1000</f>
        <v>11532.380952381</v>
      </c>
      <c r="G457" s="4" t="n">
        <f aca="false">D457/$C$3*1000</f>
        <v>11533.8775510204</v>
      </c>
      <c r="P457" s="0" t="n">
        <v>4480</v>
      </c>
      <c r="Q457" s="0" t="n">
        <v>-1</v>
      </c>
    </row>
    <row r="458" customFormat="false" ht="12.75" hidden="false" customHeight="false" outlineLevel="0" collapsed="false">
      <c r="C458" s="0" t="n">
        <v>509760</v>
      </c>
      <c r="D458" s="0" t="n">
        <v>509825</v>
      </c>
      <c r="F458" s="4" t="n">
        <f aca="false">C458/$C$3*1000</f>
        <v>11559.1836734694</v>
      </c>
      <c r="G458" s="4" t="n">
        <f aca="false">D458/$C$3*1000</f>
        <v>11560.6575963719</v>
      </c>
      <c r="P458" s="0" t="n">
        <v>4490</v>
      </c>
      <c r="Q458" s="0" t="n">
        <v>-1</v>
      </c>
    </row>
    <row r="459" customFormat="false" ht="12.75" hidden="false" customHeight="false" outlineLevel="0" collapsed="false">
      <c r="C459" s="0" t="n">
        <v>510960</v>
      </c>
      <c r="D459" s="0" t="n">
        <v>511026</v>
      </c>
      <c r="F459" s="4" t="n">
        <f aca="false">C459/$C$3*1000</f>
        <v>11586.3945578231</v>
      </c>
      <c r="G459" s="4" t="n">
        <f aca="false">D459/$C$3*1000</f>
        <v>11587.8911564626</v>
      </c>
      <c r="P459" s="0" t="n">
        <v>4500</v>
      </c>
      <c r="Q459" s="0" t="n">
        <v>-1</v>
      </c>
    </row>
    <row r="460" customFormat="false" ht="12.75" hidden="false" customHeight="false" outlineLevel="0" collapsed="false">
      <c r="C460" s="0" t="n">
        <v>512153</v>
      </c>
      <c r="D460" s="0" t="n">
        <v>512220</v>
      </c>
      <c r="F460" s="4" t="n">
        <f aca="false">C460/$C$3*1000</f>
        <v>11613.4467120181</v>
      </c>
      <c r="G460" s="4" t="n">
        <f aca="false">D460/$C$3*1000</f>
        <v>11614.9659863946</v>
      </c>
      <c r="P460" s="0" t="n">
        <v>4510</v>
      </c>
      <c r="Q460" s="0" t="n">
        <v>-1</v>
      </c>
    </row>
    <row r="461" customFormat="false" ht="12.75" hidden="false" customHeight="false" outlineLevel="0" collapsed="false">
      <c r="C461" s="0" t="n">
        <v>513365</v>
      </c>
      <c r="D461" s="0" t="n">
        <v>513431</v>
      </c>
      <c r="F461" s="4" t="n">
        <f aca="false">C461/$C$3*1000</f>
        <v>11640.9297052154</v>
      </c>
      <c r="G461" s="4" t="n">
        <f aca="false">D461/$C$3*1000</f>
        <v>11642.4263038549</v>
      </c>
      <c r="P461" s="0" t="n">
        <v>4520</v>
      </c>
      <c r="Q461" s="0" t="n">
        <v>-1</v>
      </c>
    </row>
    <row r="462" customFormat="false" ht="12.75" hidden="false" customHeight="false" outlineLevel="0" collapsed="false">
      <c r="C462" s="0" t="n">
        <v>514572</v>
      </c>
      <c r="D462" s="0" t="n">
        <v>514638</v>
      </c>
      <c r="F462" s="4" t="n">
        <f aca="false">C462/$C$3*1000</f>
        <v>11668.2993197279</v>
      </c>
      <c r="G462" s="4" t="n">
        <f aca="false">D462/$C$3*1000</f>
        <v>11669.7959183673</v>
      </c>
      <c r="P462" s="0" t="n">
        <v>4530</v>
      </c>
      <c r="Q462" s="0" t="n">
        <v>-1</v>
      </c>
    </row>
    <row r="463" customFormat="false" ht="12.75" hidden="false" customHeight="false" outlineLevel="0" collapsed="false">
      <c r="C463" s="0" t="n">
        <v>515798</v>
      </c>
      <c r="D463" s="0" t="n">
        <v>515866</v>
      </c>
      <c r="F463" s="4" t="n">
        <f aca="false">C463/$C$3*1000</f>
        <v>11696.0997732426</v>
      </c>
      <c r="G463" s="4" t="n">
        <f aca="false">D463/$C$3*1000</f>
        <v>11697.641723356</v>
      </c>
      <c r="P463" s="0" t="n">
        <v>4540</v>
      </c>
      <c r="Q463" s="0" t="n">
        <v>-1</v>
      </c>
    </row>
    <row r="464" customFormat="false" ht="12.75" hidden="false" customHeight="false" outlineLevel="0" collapsed="false">
      <c r="C464" s="0" t="n">
        <v>516963</v>
      </c>
      <c r="D464" s="0" t="n">
        <v>517030</v>
      </c>
      <c r="F464" s="4" t="n">
        <f aca="false">C464/$C$3*1000</f>
        <v>11722.5170068027</v>
      </c>
      <c r="G464" s="4" t="n">
        <f aca="false">D464/$C$3*1000</f>
        <v>11724.0362811791</v>
      </c>
      <c r="P464" s="0" t="n">
        <v>4550</v>
      </c>
      <c r="Q464" s="0" t="n">
        <v>-1</v>
      </c>
    </row>
    <row r="465" customFormat="false" ht="12.75" hidden="false" customHeight="false" outlineLevel="0" collapsed="false">
      <c r="C465" s="0" t="n">
        <v>518166</v>
      </c>
      <c r="D465" s="0" t="n">
        <v>518232</v>
      </c>
      <c r="F465" s="4" t="n">
        <f aca="false">C465/$C$3*1000</f>
        <v>11749.7959183673</v>
      </c>
      <c r="G465" s="4" t="n">
        <f aca="false">D465/$C$3*1000</f>
        <v>11751.2925170068</v>
      </c>
      <c r="P465" s="0" t="n">
        <v>4560</v>
      </c>
      <c r="Q465" s="0" t="n">
        <v>-1</v>
      </c>
    </row>
    <row r="466" customFormat="false" ht="12.75" hidden="false" customHeight="false" outlineLevel="0" collapsed="false">
      <c r="C466" s="0" t="n">
        <v>519358</v>
      </c>
      <c r="D466" s="0" t="n">
        <v>519425</v>
      </c>
      <c r="F466" s="4" t="n">
        <f aca="false">C466/$C$3*1000</f>
        <v>11776.8253968254</v>
      </c>
      <c r="G466" s="4" t="n">
        <f aca="false">D466/$C$3*1000</f>
        <v>11778.3446712018</v>
      </c>
      <c r="P466" s="0" t="n">
        <v>4570</v>
      </c>
      <c r="Q466" s="0" t="n">
        <v>-1</v>
      </c>
    </row>
    <row r="467" customFormat="false" ht="12.75" hidden="false" customHeight="false" outlineLevel="0" collapsed="false">
      <c r="C467" s="0" t="n">
        <v>520554</v>
      </c>
      <c r="D467" s="0" t="n">
        <v>520621</v>
      </c>
      <c r="F467" s="4" t="n">
        <f aca="false">C467/$C$3*1000</f>
        <v>11803.9455782313</v>
      </c>
      <c r="G467" s="4" t="n">
        <f aca="false">D467/$C$3*1000</f>
        <v>11805.4648526077</v>
      </c>
      <c r="P467" s="0" t="n">
        <v>4580</v>
      </c>
      <c r="Q467" s="0" t="n">
        <v>-1</v>
      </c>
    </row>
    <row r="468" customFormat="false" ht="12.75" hidden="false" customHeight="false" outlineLevel="0" collapsed="false">
      <c r="C468" s="0" t="n">
        <v>521750</v>
      </c>
      <c r="D468" s="0" t="n">
        <v>521813</v>
      </c>
      <c r="F468" s="4" t="n">
        <f aca="false">C468/$C$3*1000</f>
        <v>11831.0657596372</v>
      </c>
      <c r="G468" s="4" t="n">
        <f aca="false">D468/$C$3*1000</f>
        <v>11832.4943310658</v>
      </c>
      <c r="P468" s="0" t="n">
        <v>4590</v>
      </c>
      <c r="Q468" s="0" t="n">
        <v>-1</v>
      </c>
    </row>
    <row r="469" customFormat="false" ht="12.75" hidden="false" customHeight="false" outlineLevel="0" collapsed="false">
      <c r="C469" s="0" t="n">
        <v>522940</v>
      </c>
      <c r="D469" s="0" t="n">
        <v>523004</v>
      </c>
      <c r="F469" s="4" t="n">
        <f aca="false">C469/$C$3*1000</f>
        <v>11858.0498866213</v>
      </c>
      <c r="G469" s="4" t="n">
        <f aca="false">D469/$C$3*1000</f>
        <v>11859.5011337868</v>
      </c>
      <c r="P469" s="0" t="n">
        <v>4600</v>
      </c>
      <c r="Q469" s="0" t="n">
        <v>-1</v>
      </c>
    </row>
    <row r="470" customFormat="false" ht="12.75" hidden="false" customHeight="false" outlineLevel="0" collapsed="false">
      <c r="C470" s="0" t="n">
        <v>524132</v>
      </c>
      <c r="D470" s="0" t="n">
        <v>524195</v>
      </c>
      <c r="F470" s="4" t="n">
        <f aca="false">C470/$C$3*1000</f>
        <v>11885.0793650794</v>
      </c>
      <c r="G470" s="4" t="n">
        <f aca="false">D470/$C$3*1000</f>
        <v>11886.5079365079</v>
      </c>
      <c r="P470" s="0" t="n">
        <v>4610</v>
      </c>
      <c r="Q470" s="0" t="n">
        <v>-1</v>
      </c>
    </row>
    <row r="471" customFormat="false" ht="12.75" hidden="false" customHeight="false" outlineLevel="0" collapsed="false">
      <c r="C471" s="0" t="n">
        <v>525316</v>
      </c>
      <c r="D471" s="0" t="n">
        <v>525378</v>
      </c>
      <c r="F471" s="4" t="n">
        <f aca="false">C471/$C$3*1000</f>
        <v>11911.9274376417</v>
      </c>
      <c r="G471" s="4" t="n">
        <f aca="false">D471/$C$3*1000</f>
        <v>11913.3333333333</v>
      </c>
      <c r="P471" s="0" t="n">
        <v>4620</v>
      </c>
      <c r="Q471" s="0" t="n">
        <v>-1</v>
      </c>
    </row>
    <row r="472" customFormat="false" ht="12.75" hidden="false" customHeight="false" outlineLevel="0" collapsed="false">
      <c r="C472" s="0" t="n">
        <v>526494</v>
      </c>
      <c r="D472" s="0" t="n">
        <v>526558</v>
      </c>
      <c r="F472" s="4" t="n">
        <f aca="false">C472/$C$3*1000</f>
        <v>11938.6394557823</v>
      </c>
      <c r="G472" s="4" t="n">
        <f aca="false">D472/$C$3*1000</f>
        <v>11940.0907029478</v>
      </c>
      <c r="P472" s="0" t="n">
        <v>4630</v>
      </c>
      <c r="Q472" s="0" t="n">
        <v>-1</v>
      </c>
    </row>
    <row r="473" customFormat="false" ht="12.75" hidden="false" customHeight="false" outlineLevel="0" collapsed="false">
      <c r="C473" s="0" t="n">
        <v>527678</v>
      </c>
      <c r="D473" s="0" t="n">
        <v>527742</v>
      </c>
      <c r="F473" s="4" t="n">
        <f aca="false">C473/$C$3*1000</f>
        <v>11965.4875283447</v>
      </c>
      <c r="G473" s="4" t="n">
        <f aca="false">D473/$C$3*1000</f>
        <v>11966.9387755102</v>
      </c>
      <c r="P473" s="0" t="n">
        <v>4640</v>
      </c>
      <c r="Q473" s="0" t="n">
        <v>-1</v>
      </c>
    </row>
    <row r="474" customFormat="false" ht="12.75" hidden="false" customHeight="false" outlineLevel="0" collapsed="false">
      <c r="C474" s="0" t="n">
        <v>528874</v>
      </c>
      <c r="D474" s="0" t="n">
        <v>528937</v>
      </c>
      <c r="F474" s="4" t="n">
        <f aca="false">C474/$C$3*1000</f>
        <v>11992.6077097506</v>
      </c>
      <c r="G474" s="4" t="n">
        <f aca="false">D474/$C$3*1000</f>
        <v>11994.0362811791</v>
      </c>
      <c r="P474" s="0" t="n">
        <v>4650</v>
      </c>
      <c r="Q474" s="0" t="n">
        <v>-1</v>
      </c>
    </row>
    <row r="475" customFormat="false" ht="12.75" hidden="false" customHeight="false" outlineLevel="0" collapsed="false">
      <c r="C475" s="0" t="n">
        <v>530034</v>
      </c>
      <c r="D475" s="0" t="n">
        <v>530098</v>
      </c>
      <c r="F475" s="4" t="n">
        <f aca="false">C475/$C$3*1000</f>
        <v>12018.9115646259</v>
      </c>
      <c r="G475" s="4" t="n">
        <f aca="false">D475/$C$3*1000</f>
        <v>12020.3628117914</v>
      </c>
      <c r="P475" s="0" t="n">
        <v>4660</v>
      </c>
      <c r="Q475" s="0" t="n">
        <v>-1</v>
      </c>
    </row>
    <row r="476" customFormat="false" ht="12.75" hidden="false" customHeight="false" outlineLevel="0" collapsed="false">
      <c r="C476" s="0" t="n">
        <v>531218</v>
      </c>
      <c r="D476" s="0" t="n">
        <v>531281</v>
      </c>
      <c r="F476" s="4" t="n">
        <f aca="false">C476/$C$3*1000</f>
        <v>12045.7596371882</v>
      </c>
      <c r="G476" s="4" t="n">
        <f aca="false">D476/$C$3*1000</f>
        <v>12047.1882086168</v>
      </c>
      <c r="P476" s="0" t="n">
        <v>4670</v>
      </c>
      <c r="Q476" s="0" t="n">
        <v>-1</v>
      </c>
    </row>
    <row r="477" customFormat="false" ht="12.75" hidden="false" customHeight="false" outlineLevel="0" collapsed="false">
      <c r="C477" s="0" t="n">
        <v>532406</v>
      </c>
      <c r="D477" s="0" t="n">
        <v>532467</v>
      </c>
      <c r="F477" s="4" t="n">
        <f aca="false">C477/$C$3*1000</f>
        <v>12072.6984126984</v>
      </c>
      <c r="G477" s="4" t="n">
        <f aca="false">D477/$C$3*1000</f>
        <v>12074.0816326531</v>
      </c>
      <c r="P477" s="0" t="n">
        <v>4680</v>
      </c>
      <c r="Q477" s="0" t="n">
        <v>-1</v>
      </c>
    </row>
    <row r="478" customFormat="false" ht="12.75" hidden="false" customHeight="false" outlineLevel="0" collapsed="false">
      <c r="C478" s="0" t="n">
        <v>533582</v>
      </c>
      <c r="D478" s="0" t="n">
        <v>533644</v>
      </c>
      <c r="F478" s="4" t="n">
        <f aca="false">C478/$C$3*1000</f>
        <v>12099.3650793651</v>
      </c>
      <c r="G478" s="4" t="n">
        <f aca="false">D478/$C$3*1000</f>
        <v>12100.7709750567</v>
      </c>
      <c r="P478" s="0" t="n">
        <v>4690</v>
      </c>
      <c r="Q478" s="0" t="n">
        <v>-1</v>
      </c>
    </row>
    <row r="479" customFormat="false" ht="12.75" hidden="false" customHeight="false" outlineLevel="0" collapsed="false">
      <c r="C479" s="0" t="n">
        <v>534774</v>
      </c>
      <c r="D479" s="0" t="n">
        <v>534837</v>
      </c>
      <c r="F479" s="4" t="n">
        <f aca="false">C479/$C$3*1000</f>
        <v>12126.3945578231</v>
      </c>
      <c r="G479" s="4" t="n">
        <f aca="false">D479/$C$3*1000</f>
        <v>12127.8231292517</v>
      </c>
      <c r="P479" s="0" t="n">
        <v>4700</v>
      </c>
      <c r="Q479" s="0" t="n">
        <v>0</v>
      </c>
    </row>
    <row r="480" customFormat="false" ht="12.75" hidden="false" customHeight="false" outlineLevel="0" collapsed="false">
      <c r="C480" s="0" t="n">
        <v>535957</v>
      </c>
      <c r="D480" s="0" t="n">
        <v>536020</v>
      </c>
      <c r="F480" s="4" t="n">
        <f aca="false">C480/$C$3*1000</f>
        <v>12153.2199546485</v>
      </c>
      <c r="G480" s="4" t="n">
        <f aca="false">D480/$C$3*1000</f>
        <v>12154.6485260771</v>
      </c>
      <c r="P480" s="0" t="n">
        <v>4710</v>
      </c>
      <c r="Q480" s="0" t="n">
        <v>-1</v>
      </c>
    </row>
    <row r="481" customFormat="false" ht="12.75" hidden="false" customHeight="false" outlineLevel="0" collapsed="false">
      <c r="C481" s="0" t="n">
        <v>537144</v>
      </c>
      <c r="D481" s="0" t="n">
        <v>537207</v>
      </c>
      <c r="F481" s="4" t="n">
        <f aca="false">C481/$C$3*1000</f>
        <v>12180.1360544218</v>
      </c>
      <c r="G481" s="4" t="n">
        <f aca="false">D481/$C$3*1000</f>
        <v>12181.5646258503</v>
      </c>
      <c r="P481" s="0" t="n">
        <v>4720</v>
      </c>
      <c r="Q481" s="0" t="n">
        <v>-1</v>
      </c>
    </row>
    <row r="482" customFormat="false" ht="12.75" hidden="false" customHeight="false" outlineLevel="0" collapsed="false">
      <c r="C482" s="0" t="n">
        <v>538332</v>
      </c>
      <c r="D482" s="0" t="n">
        <v>538395</v>
      </c>
      <c r="F482" s="4" t="n">
        <f aca="false">C482/$C$3*1000</f>
        <v>12207.074829932</v>
      </c>
      <c r="G482" s="4" t="n">
        <f aca="false">D482/$C$3*1000</f>
        <v>12208.5034013605</v>
      </c>
      <c r="P482" s="0" t="n">
        <v>4730</v>
      </c>
      <c r="Q482" s="0" t="n">
        <v>0</v>
      </c>
    </row>
    <row r="483" customFormat="false" ht="12.75" hidden="false" customHeight="false" outlineLevel="0" collapsed="false">
      <c r="C483" s="0" t="n">
        <v>539514</v>
      </c>
      <c r="D483" s="0" t="n">
        <v>539576</v>
      </c>
      <c r="F483" s="4" t="n">
        <f aca="false">C483/$C$3*1000</f>
        <v>12233.8775510204</v>
      </c>
      <c r="G483" s="4" t="n">
        <f aca="false">D483/$C$3*1000</f>
        <v>12235.283446712</v>
      </c>
      <c r="P483" s="0" t="n">
        <v>4740</v>
      </c>
      <c r="Q483" s="0" t="n">
        <v>-1</v>
      </c>
    </row>
    <row r="484" customFormat="false" ht="12.75" hidden="false" customHeight="false" outlineLevel="0" collapsed="false">
      <c r="C484" s="0" t="n">
        <v>540687</v>
      </c>
      <c r="D484" s="0" t="n">
        <v>540749</v>
      </c>
      <c r="F484" s="4" t="n">
        <f aca="false">C484/$C$3*1000</f>
        <v>12260.4761904762</v>
      </c>
      <c r="G484" s="4" t="n">
        <f aca="false">D484/$C$3*1000</f>
        <v>12261.8820861678</v>
      </c>
      <c r="P484" s="0" t="n">
        <v>4750</v>
      </c>
      <c r="Q484" s="0" t="n">
        <v>0</v>
      </c>
    </row>
    <row r="485" customFormat="false" ht="12.75" hidden="false" customHeight="false" outlineLevel="0" collapsed="false">
      <c r="C485" s="0" t="n">
        <v>541870</v>
      </c>
      <c r="D485" s="0" t="n">
        <v>541933</v>
      </c>
      <c r="F485" s="4" t="n">
        <f aca="false">C485/$C$3*1000</f>
        <v>12287.3015873016</v>
      </c>
      <c r="G485" s="4" t="n">
        <f aca="false">D485/$C$3*1000</f>
        <v>12288.7301587302</v>
      </c>
      <c r="P485" s="0" t="n">
        <v>4760</v>
      </c>
      <c r="Q485" s="0" t="n">
        <v>0</v>
      </c>
    </row>
    <row r="486" customFormat="false" ht="12.75" hidden="false" customHeight="false" outlineLevel="0" collapsed="false">
      <c r="C486" s="0" t="n">
        <v>543045</v>
      </c>
      <c r="D486" s="0" t="n">
        <v>543108</v>
      </c>
      <c r="F486" s="4" t="n">
        <f aca="false">C486/$C$3*1000</f>
        <v>12313.9455782313</v>
      </c>
      <c r="G486" s="4" t="n">
        <f aca="false">D486/$C$3*1000</f>
        <v>12315.3741496599</v>
      </c>
      <c r="P486" s="0" t="n">
        <v>4770</v>
      </c>
      <c r="Q486" s="0" t="n">
        <v>-1</v>
      </c>
    </row>
    <row r="487" customFormat="false" ht="12.75" hidden="false" customHeight="false" outlineLevel="0" collapsed="false">
      <c r="C487" s="0" t="n">
        <v>544239</v>
      </c>
      <c r="D487" s="0" t="n">
        <v>544301</v>
      </c>
      <c r="F487" s="4" t="n">
        <f aca="false">C487/$C$3*1000</f>
        <v>12341.0204081633</v>
      </c>
      <c r="G487" s="4" t="n">
        <f aca="false">D487/$C$3*1000</f>
        <v>12342.4263038549</v>
      </c>
      <c r="P487" s="0" t="n">
        <v>4780</v>
      </c>
      <c r="Q487" s="0" t="n">
        <v>0</v>
      </c>
    </row>
    <row r="488" customFormat="false" ht="12.75" hidden="false" customHeight="false" outlineLevel="0" collapsed="false">
      <c r="C488" s="0" t="n">
        <v>545390</v>
      </c>
      <c r="D488" s="0" t="n">
        <v>545454</v>
      </c>
      <c r="F488" s="4" t="n">
        <f aca="false">C488/$C$3*1000</f>
        <v>12367.1201814059</v>
      </c>
      <c r="G488" s="4" t="n">
        <f aca="false">D488/$C$3*1000</f>
        <v>12368.5714285714</v>
      </c>
      <c r="P488" s="0" t="n">
        <v>4790</v>
      </c>
      <c r="Q488" s="0" t="n">
        <v>0</v>
      </c>
    </row>
    <row r="489" customFormat="false" ht="12.75" hidden="false" customHeight="false" outlineLevel="0" collapsed="false">
      <c r="C489" s="0" t="n">
        <v>546564</v>
      </c>
      <c r="D489" s="0" t="n">
        <v>546626</v>
      </c>
      <c r="F489" s="4" t="n">
        <f aca="false">C489/$C$3*1000</f>
        <v>12393.7414965986</v>
      </c>
      <c r="G489" s="4" t="n">
        <f aca="false">D489/$C$3*1000</f>
        <v>12395.1473922903</v>
      </c>
      <c r="P489" s="0" t="n">
        <v>4800</v>
      </c>
      <c r="Q489" s="0" t="n">
        <v>0</v>
      </c>
    </row>
    <row r="490" customFormat="false" ht="12.75" hidden="false" customHeight="false" outlineLevel="0" collapsed="false">
      <c r="C490" s="0" t="n">
        <v>547735</v>
      </c>
      <c r="D490" s="0" t="n">
        <v>547796</v>
      </c>
      <c r="F490" s="4" t="n">
        <f aca="false">C490/$C$3*1000</f>
        <v>12420.2947845805</v>
      </c>
      <c r="G490" s="4" t="n">
        <f aca="false">D490/$C$3*1000</f>
        <v>12421.6780045351</v>
      </c>
      <c r="P490" s="0" t="n">
        <v>4810</v>
      </c>
      <c r="Q490" s="0" t="n">
        <v>-1</v>
      </c>
    </row>
    <row r="491" customFormat="false" ht="12.75" hidden="false" customHeight="false" outlineLevel="0" collapsed="false">
      <c r="C491" s="0" t="n">
        <v>548908</v>
      </c>
      <c r="D491" s="0" t="n">
        <v>548971</v>
      </c>
      <c r="F491" s="4" t="n">
        <f aca="false">C491/$C$3*1000</f>
        <v>12446.8934240363</v>
      </c>
      <c r="G491" s="4" t="n">
        <f aca="false">D491/$C$3*1000</f>
        <v>12448.3219954649</v>
      </c>
      <c r="P491" s="0" t="n">
        <v>4820</v>
      </c>
      <c r="Q491" s="0" t="n">
        <v>0</v>
      </c>
    </row>
    <row r="492" customFormat="false" ht="12.75" hidden="false" customHeight="false" outlineLevel="0" collapsed="false">
      <c r="C492" s="0" t="n">
        <v>550103</v>
      </c>
      <c r="D492" s="0" t="n">
        <v>550166</v>
      </c>
      <c r="F492" s="4" t="n">
        <f aca="false">C492/$C$3*1000</f>
        <v>12473.9909297052</v>
      </c>
      <c r="G492" s="4" t="n">
        <f aca="false">D492/$C$3*1000</f>
        <v>12475.4195011338</v>
      </c>
      <c r="P492" s="0" t="n">
        <v>4830</v>
      </c>
      <c r="Q492" s="0" t="n">
        <v>0</v>
      </c>
    </row>
    <row r="493" customFormat="false" ht="12.75" hidden="false" customHeight="false" outlineLevel="0" collapsed="false">
      <c r="C493" s="0" t="n">
        <v>551256</v>
      </c>
      <c r="D493" s="0" t="n">
        <v>551316</v>
      </c>
      <c r="F493" s="4" t="n">
        <f aca="false">C493/$C$3*1000</f>
        <v>12500.1360544218</v>
      </c>
      <c r="G493" s="4" t="n">
        <f aca="false">D493/$C$3*1000</f>
        <v>12501.4965986395</v>
      </c>
      <c r="P493" s="0" t="n">
        <v>4840</v>
      </c>
      <c r="Q493" s="0" t="n">
        <v>-1</v>
      </c>
    </row>
    <row r="494" customFormat="false" ht="12.75" hidden="false" customHeight="false" outlineLevel="0" collapsed="false">
      <c r="C494" s="0" t="n">
        <v>552432</v>
      </c>
      <c r="D494" s="0" t="n">
        <v>552494</v>
      </c>
      <c r="F494" s="4" t="n">
        <f aca="false">C494/$C$3*1000</f>
        <v>12526.8027210884</v>
      </c>
      <c r="G494" s="4" t="n">
        <f aca="false">D494/$C$3*1000</f>
        <v>12528.20861678</v>
      </c>
      <c r="P494" s="0" t="n">
        <v>4850</v>
      </c>
      <c r="Q494" s="0" t="n">
        <v>0</v>
      </c>
    </row>
    <row r="495" customFormat="false" ht="12.75" hidden="false" customHeight="false" outlineLevel="0" collapsed="false">
      <c r="C495" s="0" t="n">
        <v>553610</v>
      </c>
      <c r="D495" s="0" t="n">
        <v>553672</v>
      </c>
      <c r="F495" s="4" t="n">
        <f aca="false">C495/$C$3*1000</f>
        <v>12553.514739229</v>
      </c>
      <c r="G495" s="4" t="n">
        <f aca="false">D495/$C$3*1000</f>
        <v>12554.9206349206</v>
      </c>
      <c r="P495" s="0" t="n">
        <v>4860</v>
      </c>
      <c r="Q495" s="0" t="n">
        <v>0</v>
      </c>
    </row>
    <row r="496" customFormat="false" ht="12.75" hidden="false" customHeight="false" outlineLevel="0" collapsed="false">
      <c r="C496" s="0" t="n">
        <v>554786</v>
      </c>
      <c r="D496" s="0" t="n">
        <v>554846</v>
      </c>
      <c r="F496" s="4" t="n">
        <f aca="false">C496/$C$3*1000</f>
        <v>12580.1814058957</v>
      </c>
      <c r="G496" s="4" t="n">
        <f aca="false">D496/$C$3*1000</f>
        <v>12581.5419501134</v>
      </c>
      <c r="P496" s="0" t="n">
        <v>4870</v>
      </c>
      <c r="Q496" s="0" t="n">
        <v>0</v>
      </c>
    </row>
    <row r="497" customFormat="false" ht="12.75" hidden="false" customHeight="false" outlineLevel="0" collapsed="false">
      <c r="C497" s="0" t="n">
        <v>555972</v>
      </c>
      <c r="D497" s="0" t="n">
        <v>556035</v>
      </c>
      <c r="F497" s="4" t="n">
        <f aca="false">C497/$C$3*1000</f>
        <v>12607.074829932</v>
      </c>
      <c r="G497" s="4" t="n">
        <f aca="false">D497/$C$3*1000</f>
        <v>12608.5034013605</v>
      </c>
      <c r="P497" s="0" t="n">
        <v>4880</v>
      </c>
      <c r="Q497" s="0" t="n">
        <v>0</v>
      </c>
    </row>
    <row r="498" customFormat="false" ht="12.75" hidden="false" customHeight="false" outlineLevel="0" collapsed="false">
      <c r="C498" s="0" t="n">
        <v>557164</v>
      </c>
      <c r="D498" s="0" t="n">
        <v>557227</v>
      </c>
      <c r="F498" s="4" t="n">
        <f aca="false">C498/$C$3*1000</f>
        <v>12634.10430839</v>
      </c>
      <c r="G498" s="4" t="n">
        <f aca="false">D498/$C$3*1000</f>
        <v>12635.5328798186</v>
      </c>
      <c r="P498" s="0" t="n">
        <v>4890</v>
      </c>
      <c r="Q498" s="0" t="n">
        <v>0</v>
      </c>
    </row>
    <row r="499" customFormat="false" ht="12.75" hidden="false" customHeight="false" outlineLevel="0" collapsed="false">
      <c r="C499" s="0" t="n">
        <v>558355</v>
      </c>
      <c r="D499" s="0" t="n">
        <v>558416</v>
      </c>
      <c r="F499" s="4" t="n">
        <f aca="false">C499/$C$3*1000</f>
        <v>12661.1111111111</v>
      </c>
      <c r="G499" s="4" t="n">
        <f aca="false">D499/$C$3*1000</f>
        <v>12662.4943310658</v>
      </c>
      <c r="P499" s="0" t="n">
        <v>4900</v>
      </c>
      <c r="Q499" s="0" t="n">
        <v>-1</v>
      </c>
    </row>
    <row r="500" customFormat="false" ht="12.75" hidden="false" customHeight="false" outlineLevel="0" collapsed="false">
      <c r="C500" s="0" t="n">
        <v>559579</v>
      </c>
      <c r="D500" s="0" t="n">
        <v>559642</v>
      </c>
      <c r="F500" s="4" t="n">
        <f aca="false">C500/$C$3*1000</f>
        <v>12688.8662131519</v>
      </c>
      <c r="G500" s="4" t="n">
        <f aca="false">D500/$C$3*1000</f>
        <v>12690.2947845805</v>
      </c>
      <c r="P500" s="0" t="n">
        <v>4910</v>
      </c>
      <c r="Q500" s="0" t="n">
        <v>0</v>
      </c>
    </row>
    <row r="501" customFormat="false" ht="12.75" hidden="false" customHeight="false" outlineLevel="0" collapsed="false">
      <c r="C501" s="0" t="n">
        <v>560783</v>
      </c>
      <c r="D501" s="0" t="n">
        <v>560847</v>
      </c>
      <c r="F501" s="4" t="n">
        <f aca="false">C501/$C$3*1000</f>
        <v>12716.1678004535</v>
      </c>
      <c r="G501" s="4" t="n">
        <f aca="false">D501/$C$3*1000</f>
        <v>12717.619047619</v>
      </c>
      <c r="P501" s="0" t="n">
        <v>4920</v>
      </c>
      <c r="Q501" s="0" t="n">
        <v>0</v>
      </c>
    </row>
    <row r="502" customFormat="false" ht="12.75" hidden="false" customHeight="false" outlineLevel="0" collapsed="false">
      <c r="C502" s="0" t="n">
        <v>561998</v>
      </c>
      <c r="D502" s="0" t="n">
        <v>562063</v>
      </c>
      <c r="F502" s="4" t="n">
        <f aca="false">C502/$C$3*1000</f>
        <v>12743.7188208617</v>
      </c>
      <c r="G502" s="4" t="n">
        <f aca="false">D502/$C$3*1000</f>
        <v>12745.1927437642</v>
      </c>
      <c r="P502" s="0" t="n">
        <v>4930</v>
      </c>
      <c r="Q502" s="0" t="n">
        <v>0</v>
      </c>
    </row>
    <row r="503" customFormat="false" ht="12.75" hidden="false" customHeight="false" outlineLevel="0" collapsed="false">
      <c r="C503" s="0" t="n">
        <v>563220</v>
      </c>
      <c r="D503" s="0" t="n">
        <v>563286</v>
      </c>
      <c r="F503" s="4" t="n">
        <f aca="false">C503/$C$3*1000</f>
        <v>12771.4285714286</v>
      </c>
      <c r="G503" s="4" t="n">
        <f aca="false">D503/$C$3*1000</f>
        <v>12772.925170068</v>
      </c>
      <c r="P503" s="0" t="n">
        <v>4940</v>
      </c>
      <c r="Q503" s="0" t="n">
        <v>0</v>
      </c>
    </row>
    <row r="504" customFormat="false" ht="12.75" hidden="false" customHeight="false" outlineLevel="0" collapsed="false">
      <c r="C504" s="0" t="n">
        <v>564452</v>
      </c>
      <c r="D504" s="0" t="n">
        <v>564519</v>
      </c>
      <c r="F504" s="4" t="n">
        <f aca="false">C504/$C$3*1000</f>
        <v>12799.3650793651</v>
      </c>
      <c r="G504" s="4" t="n">
        <f aca="false">D504/$C$3*1000</f>
        <v>12800.8843537415</v>
      </c>
      <c r="P504" s="0" t="n">
        <v>4950</v>
      </c>
      <c r="Q504" s="0" t="n">
        <v>0</v>
      </c>
    </row>
    <row r="505" customFormat="false" ht="12.75" hidden="false" customHeight="false" outlineLevel="0" collapsed="false">
      <c r="C505" s="0" t="n">
        <v>565686</v>
      </c>
      <c r="D505" s="0" t="n">
        <v>565752</v>
      </c>
      <c r="F505" s="4" t="n">
        <f aca="false">C505/$C$3*1000</f>
        <v>12827.3469387755</v>
      </c>
      <c r="G505" s="4" t="n">
        <f aca="false">D505/$C$3*1000</f>
        <v>12828.843537415</v>
      </c>
      <c r="P505" s="0" t="n">
        <v>4960</v>
      </c>
      <c r="Q505" s="0" t="n">
        <v>0</v>
      </c>
    </row>
    <row r="506" customFormat="false" ht="12.75" hidden="false" customHeight="false" outlineLevel="0" collapsed="false">
      <c r="C506" s="0" t="n">
        <v>566933</v>
      </c>
      <c r="D506" s="0" t="n">
        <v>567000</v>
      </c>
      <c r="F506" s="4" t="n">
        <f aca="false">C506/$C$3*1000</f>
        <v>12855.6235827664</v>
      </c>
      <c r="G506" s="4" t="n">
        <f aca="false">D506/$C$3*1000</f>
        <v>12857.1428571429</v>
      </c>
      <c r="P506" s="0" t="n">
        <v>4970</v>
      </c>
      <c r="Q506" s="0" t="n">
        <v>-1</v>
      </c>
    </row>
    <row r="507" customFormat="false" ht="12.75" hidden="false" customHeight="false" outlineLevel="0" collapsed="false">
      <c r="C507" s="0" t="n">
        <v>568178</v>
      </c>
      <c r="D507" s="0" t="n">
        <v>568245</v>
      </c>
      <c r="F507" s="4" t="n">
        <f aca="false">C507/$C$3*1000</f>
        <v>12883.8548752834</v>
      </c>
      <c r="G507" s="4" t="n">
        <f aca="false">D507/$C$3*1000</f>
        <v>12885.3741496599</v>
      </c>
      <c r="P507" s="0" t="n">
        <v>4980</v>
      </c>
      <c r="Q507" s="0" t="n">
        <v>0</v>
      </c>
    </row>
    <row r="508" customFormat="false" ht="12.75" hidden="false" customHeight="false" outlineLevel="0" collapsed="false">
      <c r="C508" s="0" t="n">
        <v>569427</v>
      </c>
      <c r="D508" s="0" t="n">
        <v>569493</v>
      </c>
      <c r="F508" s="4" t="n">
        <f aca="false">C508/$C$3*1000</f>
        <v>12912.1768707483</v>
      </c>
      <c r="G508" s="4" t="n">
        <f aca="false">D508/$C$3*1000</f>
        <v>12913.6734693878</v>
      </c>
      <c r="P508" s="0" t="n">
        <v>4990</v>
      </c>
      <c r="Q508" s="0" t="n">
        <v>0</v>
      </c>
    </row>
    <row r="509" customFormat="false" ht="12.75" hidden="false" customHeight="false" outlineLevel="0" collapsed="false">
      <c r="C509" s="0" t="n">
        <v>570697</v>
      </c>
      <c r="D509" s="0" t="n">
        <v>570763</v>
      </c>
      <c r="F509" s="4" t="n">
        <f aca="false">C509/$C$3*1000</f>
        <v>12940.9750566893</v>
      </c>
      <c r="G509" s="4" t="n">
        <f aca="false">D509/$C$3*1000</f>
        <v>12942.4716553288</v>
      </c>
      <c r="P509" s="0" t="n">
        <v>5000</v>
      </c>
      <c r="Q509" s="0" t="n">
        <v>-1</v>
      </c>
    </row>
    <row r="510" customFormat="false" ht="12.75" hidden="false" customHeight="false" outlineLevel="0" collapsed="false">
      <c r="C510" s="0" t="n">
        <v>571977</v>
      </c>
      <c r="D510" s="0" t="n">
        <v>572045</v>
      </c>
      <c r="F510" s="4" t="n">
        <f aca="false">C510/$C$3*1000</f>
        <v>12970</v>
      </c>
      <c r="G510" s="4" t="n">
        <f aca="false">D510/$C$3*1000</f>
        <v>12971.5419501134</v>
      </c>
      <c r="P510" s="0" t="n">
        <v>5010</v>
      </c>
      <c r="Q510" s="0" t="n">
        <v>-1</v>
      </c>
    </row>
    <row r="511" customFormat="false" ht="12.75" hidden="false" customHeight="false" outlineLevel="0" collapsed="false">
      <c r="C511" s="0" t="n">
        <v>573236</v>
      </c>
      <c r="D511" s="0" t="n">
        <v>573303</v>
      </c>
      <c r="F511" s="4" t="n">
        <f aca="false">C511/$C$3*1000</f>
        <v>12998.5487528345</v>
      </c>
      <c r="G511" s="4" t="n">
        <f aca="false">D511/$C$3*1000</f>
        <v>13000.0680272109</v>
      </c>
      <c r="P511" s="0" t="n">
        <v>5020</v>
      </c>
      <c r="Q511" s="0" t="n">
        <v>0</v>
      </c>
    </row>
    <row r="512" customFormat="false" ht="12.75" hidden="false" customHeight="false" outlineLevel="0" collapsed="false">
      <c r="C512" s="0" t="n">
        <v>574519</v>
      </c>
      <c r="D512" s="0" t="n">
        <v>574587</v>
      </c>
      <c r="F512" s="4" t="n">
        <f aca="false">C512/$C$3*1000</f>
        <v>13027.641723356</v>
      </c>
      <c r="G512" s="4" t="n">
        <f aca="false">D512/$C$3*1000</f>
        <v>13029.1836734694</v>
      </c>
      <c r="P512" s="0" t="n">
        <v>5030</v>
      </c>
      <c r="Q512" s="0" t="n">
        <v>0</v>
      </c>
    </row>
    <row r="513" customFormat="false" ht="12.75" hidden="false" customHeight="false" outlineLevel="0" collapsed="false">
      <c r="C513" s="0" t="n">
        <v>575809</v>
      </c>
      <c r="D513" s="0" t="n">
        <v>575878</v>
      </c>
      <c r="F513" s="4" t="n">
        <f aca="false">C513/$C$3*1000</f>
        <v>13056.8934240363</v>
      </c>
      <c r="G513" s="4" t="n">
        <f aca="false">D513/$C$3*1000</f>
        <v>13058.4580498866</v>
      </c>
      <c r="P513" s="0" t="n">
        <v>5040</v>
      </c>
      <c r="Q513" s="0" t="n">
        <v>0</v>
      </c>
    </row>
    <row r="514" customFormat="false" ht="12.75" hidden="false" customHeight="false" outlineLevel="0" collapsed="false">
      <c r="C514" s="0" t="n">
        <v>577077</v>
      </c>
      <c r="D514" s="0" t="n">
        <v>577144</v>
      </c>
      <c r="F514" s="4" t="n">
        <f aca="false">C514/$C$3*1000</f>
        <v>13085.6462585034</v>
      </c>
      <c r="G514" s="4" t="n">
        <f aca="false">D514/$C$3*1000</f>
        <v>13087.1655328798</v>
      </c>
      <c r="P514" s="0" t="n">
        <v>5050</v>
      </c>
      <c r="Q514" s="0" t="n">
        <v>-1</v>
      </c>
    </row>
    <row r="515" customFormat="false" ht="12.75" hidden="false" customHeight="false" outlineLevel="0" collapsed="false">
      <c r="C515" s="0" t="n">
        <v>578360</v>
      </c>
      <c r="D515" s="0" t="n">
        <v>578428</v>
      </c>
      <c r="F515" s="4" t="n">
        <f aca="false">C515/$C$3*1000</f>
        <v>13114.7392290249</v>
      </c>
      <c r="G515" s="4" t="n">
        <f aca="false">D515/$C$3*1000</f>
        <v>13116.2811791383</v>
      </c>
      <c r="P515" s="0" t="n">
        <v>5060</v>
      </c>
      <c r="Q515" s="0" t="n">
        <v>-1</v>
      </c>
    </row>
    <row r="516" customFormat="false" ht="12.75" hidden="false" customHeight="false" outlineLevel="0" collapsed="false">
      <c r="C516" s="0" t="n">
        <v>579656</v>
      </c>
      <c r="D516" s="0" t="n">
        <v>579726</v>
      </c>
      <c r="F516" s="4" t="n">
        <f aca="false">C516/$C$3*1000</f>
        <v>13144.126984127</v>
      </c>
      <c r="G516" s="4" t="n">
        <f aca="false">D516/$C$3*1000</f>
        <v>13145.7142857143</v>
      </c>
      <c r="P516" s="0" t="n">
        <v>5070</v>
      </c>
      <c r="Q516" s="0" t="n">
        <v>0</v>
      </c>
    </row>
    <row r="517" customFormat="false" ht="12.75" hidden="false" customHeight="false" outlineLevel="0" collapsed="false">
      <c r="C517" s="0" t="n">
        <v>580925</v>
      </c>
      <c r="D517" s="0" t="n">
        <v>580993</v>
      </c>
      <c r="F517" s="4" t="n">
        <f aca="false">C517/$C$3*1000</f>
        <v>13172.9024943311</v>
      </c>
      <c r="G517" s="4" t="n">
        <f aca="false">D517/$C$3*1000</f>
        <v>13174.4444444444</v>
      </c>
      <c r="P517" s="0" t="n">
        <v>5080</v>
      </c>
      <c r="Q517" s="0" t="n">
        <v>-1</v>
      </c>
    </row>
    <row r="518" customFormat="false" ht="12.75" hidden="false" customHeight="false" outlineLevel="0" collapsed="false">
      <c r="C518" s="0" t="n">
        <v>582209</v>
      </c>
      <c r="D518" s="0" t="n">
        <v>582278</v>
      </c>
      <c r="F518" s="4" t="n">
        <f aca="false">C518/$C$3*1000</f>
        <v>13202.0181405896</v>
      </c>
      <c r="G518" s="4" t="n">
        <f aca="false">D518/$C$3*1000</f>
        <v>13203.5827664399</v>
      </c>
      <c r="P518" s="0" t="n">
        <v>5090</v>
      </c>
      <c r="Q518" s="0" t="n">
        <v>-1</v>
      </c>
    </row>
    <row r="519" customFormat="false" ht="12.75" hidden="false" customHeight="false" outlineLevel="0" collapsed="false">
      <c r="C519" s="0" t="n">
        <v>583498</v>
      </c>
      <c r="D519" s="0" t="n">
        <v>583567</v>
      </c>
      <c r="F519" s="4" t="n">
        <f aca="false">C519/$C$3*1000</f>
        <v>13231.2471655329</v>
      </c>
      <c r="G519" s="4" t="n">
        <f aca="false">D519/$C$3*1000</f>
        <v>13232.8117913832</v>
      </c>
      <c r="P519" s="0" t="n">
        <v>5100</v>
      </c>
      <c r="Q519" s="0" t="n">
        <v>-1</v>
      </c>
    </row>
    <row r="520" customFormat="false" ht="12.75" hidden="false" customHeight="false" outlineLevel="0" collapsed="false">
      <c r="C520" s="0" t="n">
        <v>584773</v>
      </c>
      <c r="D520" s="0" t="n">
        <v>584841</v>
      </c>
      <c r="F520" s="4" t="n">
        <f aca="false">C520/$C$3*1000</f>
        <v>13260.1587301587</v>
      </c>
      <c r="G520" s="4" t="n">
        <f aca="false">D520/$C$3*1000</f>
        <v>13261.7006802721</v>
      </c>
      <c r="P520" s="0" t="n">
        <v>5110</v>
      </c>
      <c r="Q520" s="0" t="n">
        <v>-1</v>
      </c>
    </row>
    <row r="521" customFormat="false" ht="12.75" hidden="false" customHeight="false" outlineLevel="0" collapsed="false">
      <c r="C521" s="0" t="n">
        <v>586047</v>
      </c>
      <c r="D521" s="0" t="n">
        <v>586116</v>
      </c>
      <c r="F521" s="4" t="n">
        <f aca="false">C521/$C$3*1000</f>
        <v>13289.0476190476</v>
      </c>
      <c r="G521" s="4" t="n">
        <f aca="false">D521/$C$3*1000</f>
        <v>13290.612244898</v>
      </c>
      <c r="P521" s="0" t="n">
        <v>5120</v>
      </c>
      <c r="Q521" s="0" t="n">
        <v>-1</v>
      </c>
    </row>
    <row r="522" customFormat="false" ht="12.75" hidden="false" customHeight="false" outlineLevel="0" collapsed="false">
      <c r="C522" s="0" t="n">
        <v>587327</v>
      </c>
      <c r="D522" s="0" t="n">
        <v>587397</v>
      </c>
      <c r="F522" s="4" t="n">
        <f aca="false">C522/$C$3*1000</f>
        <v>13318.0725623583</v>
      </c>
      <c r="G522" s="4" t="n">
        <f aca="false">D522/$C$3*1000</f>
        <v>13319.6598639456</v>
      </c>
      <c r="P522" s="0" t="n">
        <v>5130</v>
      </c>
      <c r="Q522" s="0" t="n">
        <v>-1</v>
      </c>
    </row>
    <row r="523" customFormat="false" ht="12.75" hidden="false" customHeight="false" outlineLevel="0" collapsed="false">
      <c r="C523" s="0" t="n">
        <v>588590</v>
      </c>
      <c r="D523" s="0" t="n">
        <v>588658</v>
      </c>
      <c r="F523" s="4" t="n">
        <f aca="false">C523/$C$3*1000</f>
        <v>13346.7120181406</v>
      </c>
      <c r="G523" s="4" t="n">
        <f aca="false">D523/$C$3*1000</f>
        <v>13348.253968254</v>
      </c>
      <c r="P523" s="0" t="n">
        <v>5140</v>
      </c>
      <c r="Q523" s="0" t="n">
        <v>-1</v>
      </c>
    </row>
    <row r="524" customFormat="false" ht="12.75" hidden="false" customHeight="false" outlineLevel="0" collapsed="false">
      <c r="C524" s="0" t="n">
        <v>589868</v>
      </c>
      <c r="D524" s="0" t="n">
        <v>589937</v>
      </c>
      <c r="F524" s="4" t="n">
        <f aca="false">C524/$C$3*1000</f>
        <v>13375.6916099773</v>
      </c>
      <c r="G524" s="4" t="n">
        <f aca="false">D524/$C$3*1000</f>
        <v>13377.2562358277</v>
      </c>
      <c r="P524" s="0" t="n">
        <v>5150</v>
      </c>
      <c r="Q524" s="0" t="n">
        <v>-1</v>
      </c>
    </row>
    <row r="525" customFormat="false" ht="12.75" hidden="false" customHeight="false" outlineLevel="0" collapsed="false">
      <c r="C525" s="0" t="n">
        <v>591133</v>
      </c>
      <c r="D525" s="0" t="n">
        <v>591202</v>
      </c>
      <c r="F525" s="4" t="n">
        <f aca="false">C525/$C$3*1000</f>
        <v>13404.3764172336</v>
      </c>
      <c r="G525" s="4" t="n">
        <f aca="false">D525/$C$3*1000</f>
        <v>13405.9410430839</v>
      </c>
      <c r="P525" s="0" t="n">
        <v>5160</v>
      </c>
      <c r="Q525" s="0" t="n">
        <v>0</v>
      </c>
    </row>
    <row r="526" customFormat="false" ht="12.75" hidden="false" customHeight="false" outlineLevel="0" collapsed="false">
      <c r="C526" s="0" t="n">
        <v>592392</v>
      </c>
      <c r="D526" s="0" t="n">
        <v>592459</v>
      </c>
      <c r="F526" s="4" t="n">
        <f aca="false">C526/$C$3*1000</f>
        <v>13432.925170068</v>
      </c>
      <c r="G526" s="4" t="n">
        <f aca="false">D526/$C$3*1000</f>
        <v>13434.4444444444</v>
      </c>
      <c r="P526" s="0" t="n">
        <v>5170</v>
      </c>
      <c r="Q526" s="0" t="n">
        <v>-1</v>
      </c>
    </row>
    <row r="527" customFormat="false" ht="12.75" hidden="false" customHeight="false" outlineLevel="0" collapsed="false">
      <c r="C527" s="0" t="n">
        <v>593655</v>
      </c>
      <c r="D527" s="0" t="n">
        <v>593724</v>
      </c>
      <c r="F527" s="4" t="n">
        <f aca="false">C527/$C$3*1000</f>
        <v>13461.5646258503</v>
      </c>
      <c r="G527" s="4" t="n">
        <f aca="false">D527/$C$3*1000</f>
        <v>13463.1292517007</v>
      </c>
      <c r="P527" s="0" t="n">
        <v>5180</v>
      </c>
      <c r="Q527" s="0" t="n">
        <v>-1</v>
      </c>
    </row>
    <row r="528" customFormat="false" ht="12.75" hidden="false" customHeight="false" outlineLevel="0" collapsed="false">
      <c r="C528" s="0" t="n">
        <v>594914</v>
      </c>
      <c r="D528" s="0" t="n">
        <v>594983</v>
      </c>
      <c r="F528" s="4" t="n">
        <f aca="false">C528/$C$3*1000</f>
        <v>13490.1133786848</v>
      </c>
      <c r="G528" s="4" t="n">
        <f aca="false">D528/$C$3*1000</f>
        <v>13491.6780045351</v>
      </c>
      <c r="P528" s="0" t="n">
        <v>5190</v>
      </c>
      <c r="Q528" s="0" t="n">
        <v>-1</v>
      </c>
    </row>
    <row r="529" customFormat="false" ht="12.75" hidden="false" customHeight="false" outlineLevel="0" collapsed="false">
      <c r="C529" s="0" t="n">
        <v>596165</v>
      </c>
      <c r="D529" s="0" t="n">
        <v>596231</v>
      </c>
      <c r="F529" s="4" t="n">
        <f aca="false">C529/$C$3*1000</f>
        <v>13518.4807256236</v>
      </c>
      <c r="G529" s="4" t="n">
        <f aca="false">D529/$C$3*1000</f>
        <v>13519.977324263</v>
      </c>
      <c r="P529" s="0" t="n">
        <v>5200</v>
      </c>
      <c r="Q529" s="0" t="n">
        <v>-1</v>
      </c>
    </row>
    <row r="530" customFormat="false" ht="12.75" hidden="false" customHeight="false" outlineLevel="0" collapsed="false">
      <c r="C530" s="0" t="n">
        <v>597415</v>
      </c>
      <c r="D530" s="0" t="n">
        <v>597479</v>
      </c>
      <c r="F530" s="4" t="n">
        <f aca="false">C530/$C$3*1000</f>
        <v>13546.8253968254</v>
      </c>
      <c r="G530" s="4" t="n">
        <f aca="false">D530/$C$3*1000</f>
        <v>13548.2766439909</v>
      </c>
      <c r="P530" s="0" t="n">
        <v>5210</v>
      </c>
      <c r="Q530" s="0" t="n">
        <v>-1</v>
      </c>
    </row>
    <row r="531" customFormat="false" ht="12.75" hidden="false" customHeight="false" outlineLevel="0" collapsed="false">
      <c r="C531" s="0" t="n">
        <v>598657</v>
      </c>
      <c r="D531" s="0" t="n">
        <v>598722</v>
      </c>
      <c r="F531" s="4" t="n">
        <f aca="false">C531/$C$3*1000</f>
        <v>13574.9886621315</v>
      </c>
      <c r="G531" s="4" t="n">
        <f aca="false">D531/$C$3*1000</f>
        <v>13576.462585034</v>
      </c>
      <c r="P531" s="0" t="n">
        <v>5220</v>
      </c>
      <c r="Q531" s="0" t="n">
        <v>-1</v>
      </c>
    </row>
    <row r="532" customFormat="false" ht="12.75" hidden="false" customHeight="false" outlineLevel="0" collapsed="false">
      <c r="C532" s="0" t="n">
        <v>599902</v>
      </c>
      <c r="D532" s="0" t="n">
        <v>599965</v>
      </c>
      <c r="F532" s="4" t="n">
        <f aca="false">C532/$C$3*1000</f>
        <v>13603.2199546485</v>
      </c>
      <c r="G532" s="4" t="n">
        <f aca="false">D532/$C$3*1000</f>
        <v>13604.6485260771</v>
      </c>
      <c r="P532" s="0" t="n">
        <v>5230</v>
      </c>
      <c r="Q532" s="0" t="n">
        <v>-1</v>
      </c>
    </row>
    <row r="533" customFormat="false" ht="12.75" hidden="false" customHeight="false" outlineLevel="0" collapsed="false">
      <c r="C533" s="0" t="n">
        <v>601144</v>
      </c>
      <c r="D533" s="0" t="n">
        <v>601208</v>
      </c>
      <c r="F533" s="4" t="n">
        <f aca="false">C533/$C$3*1000</f>
        <v>13631.3832199546</v>
      </c>
      <c r="G533" s="4" t="n">
        <f aca="false">D533/$C$3*1000</f>
        <v>13632.8344671202</v>
      </c>
      <c r="P533" s="0" t="n">
        <v>5240</v>
      </c>
      <c r="Q533" s="0" t="n">
        <v>-1</v>
      </c>
    </row>
    <row r="534" customFormat="false" ht="12.75" hidden="false" customHeight="false" outlineLevel="0" collapsed="false">
      <c r="C534" s="0" t="n">
        <v>602384</v>
      </c>
      <c r="D534" s="0" t="n">
        <v>602448</v>
      </c>
      <c r="F534" s="4" t="n">
        <f aca="false">C534/$C$3*1000</f>
        <v>13659.5011337869</v>
      </c>
      <c r="G534" s="4" t="n">
        <f aca="false">D534/$C$3*1000</f>
        <v>13660.9523809524</v>
      </c>
      <c r="P534" s="0" t="n">
        <v>5250</v>
      </c>
      <c r="Q534" s="0" t="n">
        <v>-1</v>
      </c>
    </row>
    <row r="535" customFormat="false" ht="12.75" hidden="false" customHeight="false" outlineLevel="0" collapsed="false">
      <c r="C535" s="0" t="n">
        <v>603623</v>
      </c>
      <c r="D535" s="0" t="n">
        <v>603685</v>
      </c>
      <c r="F535" s="4" t="n">
        <f aca="false">C535/$C$3*1000</f>
        <v>13687.5963718821</v>
      </c>
      <c r="G535" s="4" t="n">
        <f aca="false">D535/$C$3*1000</f>
        <v>13689.0022675737</v>
      </c>
      <c r="P535" s="0" t="n">
        <v>5260</v>
      </c>
      <c r="Q535" s="0" t="n">
        <v>-1</v>
      </c>
    </row>
    <row r="536" customFormat="false" ht="12.75" hidden="false" customHeight="false" outlineLevel="0" collapsed="false">
      <c r="C536" s="0" t="n">
        <v>604875</v>
      </c>
      <c r="D536" s="0" t="n">
        <v>604939</v>
      </c>
      <c r="F536" s="4" t="n">
        <f aca="false">C536/$C$3*1000</f>
        <v>13715.9863945578</v>
      </c>
      <c r="G536" s="4" t="n">
        <f aca="false">D536/$C$3*1000</f>
        <v>13717.4376417234</v>
      </c>
      <c r="P536" s="0" t="n">
        <v>5270</v>
      </c>
      <c r="Q536" s="0" t="n">
        <v>-1</v>
      </c>
    </row>
    <row r="537" customFormat="false" ht="12.75" hidden="false" customHeight="false" outlineLevel="0" collapsed="false">
      <c r="C537" s="0" t="n">
        <v>606117</v>
      </c>
      <c r="D537" s="0" t="n">
        <v>606181</v>
      </c>
      <c r="F537" s="4" t="n">
        <f aca="false">C537/$C$3*1000</f>
        <v>13744.1496598639</v>
      </c>
      <c r="G537" s="4" t="n">
        <f aca="false">D537/$C$3*1000</f>
        <v>13745.6009070295</v>
      </c>
      <c r="P537" s="0" t="n">
        <v>5280</v>
      </c>
      <c r="Q537" s="0" t="n">
        <v>-1</v>
      </c>
    </row>
    <row r="538" customFormat="false" ht="12.75" hidden="false" customHeight="false" outlineLevel="0" collapsed="false">
      <c r="C538" s="0" t="n">
        <v>607357</v>
      </c>
      <c r="D538" s="0" t="n">
        <v>607419</v>
      </c>
      <c r="F538" s="4" t="n">
        <f aca="false">C538/$C$3*1000</f>
        <v>13772.2675736961</v>
      </c>
      <c r="G538" s="4" t="n">
        <f aca="false">D538/$C$3*1000</f>
        <v>13773.6734693878</v>
      </c>
      <c r="P538" s="0" t="n">
        <v>5290</v>
      </c>
      <c r="Q538" s="0" t="n">
        <v>-1</v>
      </c>
    </row>
    <row r="539" customFormat="false" ht="12.75" hidden="false" customHeight="false" outlineLevel="0" collapsed="false">
      <c r="C539" s="0" t="n">
        <v>608603</v>
      </c>
      <c r="D539" s="0" t="n">
        <v>608667</v>
      </c>
      <c r="F539" s="4" t="n">
        <f aca="false">C539/$C$3*1000</f>
        <v>13800.5215419501</v>
      </c>
      <c r="G539" s="4" t="n">
        <f aca="false">D539/$C$3*1000</f>
        <v>13801.9727891156</v>
      </c>
      <c r="P539" s="0" t="n">
        <v>5300</v>
      </c>
      <c r="Q539" s="0" t="n">
        <v>-1</v>
      </c>
    </row>
    <row r="540" customFormat="false" ht="12.75" hidden="false" customHeight="false" outlineLevel="0" collapsed="false">
      <c r="C540" s="0" t="n">
        <v>609847</v>
      </c>
      <c r="D540" s="0" t="n">
        <v>609911</v>
      </c>
      <c r="F540" s="4" t="n">
        <f aca="false">C540/$C$3*1000</f>
        <v>13828.7301587302</v>
      </c>
      <c r="G540" s="4" t="n">
        <f aca="false">D540/$C$3*1000</f>
        <v>13830.1814058957</v>
      </c>
      <c r="P540" s="0" t="n">
        <v>5310</v>
      </c>
      <c r="Q540" s="0" t="n">
        <v>-1</v>
      </c>
    </row>
    <row r="541" customFormat="false" ht="12.75" hidden="false" customHeight="false" outlineLevel="0" collapsed="false">
      <c r="C541" s="0" t="n">
        <v>611087</v>
      </c>
      <c r="D541" s="0" t="n">
        <v>611149</v>
      </c>
      <c r="F541" s="4" t="n">
        <f aca="false">C541/$C$3*1000</f>
        <v>13856.8480725624</v>
      </c>
      <c r="G541" s="4" t="n">
        <f aca="false">D541/$C$3*1000</f>
        <v>13858.253968254</v>
      </c>
      <c r="P541" s="0" t="n">
        <v>5320</v>
      </c>
      <c r="Q541" s="0" t="n">
        <v>-1</v>
      </c>
    </row>
    <row r="542" customFormat="false" ht="12.75" hidden="false" customHeight="false" outlineLevel="0" collapsed="false">
      <c r="C542" s="0" t="n">
        <v>612347</v>
      </c>
      <c r="D542" s="0" t="n">
        <v>612411</v>
      </c>
      <c r="F542" s="4" t="n">
        <f aca="false">C542/$C$3*1000</f>
        <v>13885.4195011338</v>
      </c>
      <c r="G542" s="4" t="n">
        <f aca="false">D542/$C$3*1000</f>
        <v>13886.8707482993</v>
      </c>
      <c r="P542" s="0" t="n">
        <v>5330</v>
      </c>
      <c r="Q542" s="0" t="n">
        <v>-1</v>
      </c>
    </row>
    <row r="543" customFormat="false" ht="12.75" hidden="false" customHeight="false" outlineLevel="0" collapsed="false">
      <c r="C543" s="0" t="n">
        <v>613607</v>
      </c>
      <c r="D543" s="0" t="n">
        <v>613671</v>
      </c>
      <c r="F543" s="4" t="n">
        <f aca="false">C543/$C$3*1000</f>
        <v>13913.9909297052</v>
      </c>
      <c r="G543" s="4" t="n">
        <f aca="false">D543/$C$3*1000</f>
        <v>13915.4421768707</v>
      </c>
      <c r="P543" s="0" t="n">
        <v>5340</v>
      </c>
      <c r="Q543" s="0" t="n">
        <v>-1</v>
      </c>
    </row>
    <row r="544" customFormat="false" ht="12.75" hidden="false" customHeight="false" outlineLevel="0" collapsed="false">
      <c r="C544" s="0" t="n">
        <v>614866</v>
      </c>
      <c r="D544" s="0" t="n">
        <v>614929</v>
      </c>
      <c r="F544" s="4" t="n">
        <f aca="false">C544/$C$3*1000</f>
        <v>13942.5396825397</v>
      </c>
      <c r="G544" s="4" t="n">
        <f aca="false">D544/$C$3*1000</f>
        <v>13943.9682539683</v>
      </c>
      <c r="P544" s="0" t="n">
        <v>5350</v>
      </c>
      <c r="Q544" s="0" t="n">
        <v>0</v>
      </c>
    </row>
    <row r="545" customFormat="false" ht="12.75" hidden="false" customHeight="false" outlineLevel="0" collapsed="false">
      <c r="C545" s="0" t="n">
        <v>616132</v>
      </c>
      <c r="D545" s="0" t="n">
        <v>616196</v>
      </c>
      <c r="F545" s="4" t="n">
        <f aca="false">C545/$C$3*1000</f>
        <v>13971.2471655329</v>
      </c>
      <c r="G545" s="4" t="n">
        <f aca="false">D545/$C$3*1000</f>
        <v>13972.6984126984</v>
      </c>
      <c r="P545" s="0" t="n">
        <v>5360</v>
      </c>
      <c r="Q545" s="0" t="n">
        <v>-1</v>
      </c>
    </row>
    <row r="546" customFormat="false" ht="12.75" hidden="false" customHeight="false" outlineLevel="0" collapsed="false">
      <c r="C546" s="0" t="n">
        <v>617394</v>
      </c>
      <c r="D546" s="0" t="n">
        <v>617459</v>
      </c>
      <c r="F546" s="4" t="n">
        <f aca="false">C546/$C$3*1000</f>
        <v>13999.8639455782</v>
      </c>
      <c r="G546" s="4" t="n">
        <f aca="false">D546/$C$3*1000</f>
        <v>14001.3378684807</v>
      </c>
      <c r="P546" s="0" t="n">
        <v>5370</v>
      </c>
      <c r="Q546" s="0" t="n">
        <v>-1</v>
      </c>
    </row>
    <row r="547" customFormat="false" ht="12.75" hidden="false" customHeight="false" outlineLevel="0" collapsed="false">
      <c r="C547" s="0" t="n">
        <v>618650</v>
      </c>
      <c r="D547" s="0" t="n">
        <v>618716</v>
      </c>
      <c r="F547" s="4" t="n">
        <f aca="false">C547/$C$3*1000</f>
        <v>14028.3446712018</v>
      </c>
      <c r="G547" s="4" t="n">
        <f aca="false">D547/$C$3*1000</f>
        <v>14029.8412698413</v>
      </c>
      <c r="P547" s="0" t="n">
        <v>5380</v>
      </c>
      <c r="Q547" s="0" t="n">
        <v>-1</v>
      </c>
    </row>
    <row r="548" customFormat="false" ht="12.75" hidden="false" customHeight="false" outlineLevel="0" collapsed="false">
      <c r="C548" s="0" t="n">
        <v>619922</v>
      </c>
      <c r="D548" s="0" t="n">
        <v>619990</v>
      </c>
      <c r="F548" s="4" t="n">
        <f aca="false">C548/$C$3*1000</f>
        <v>14057.1882086168</v>
      </c>
      <c r="G548" s="4" t="n">
        <f aca="false">D548/$C$3*1000</f>
        <v>14058.7301587302</v>
      </c>
      <c r="P548" s="0" t="n">
        <v>5390</v>
      </c>
      <c r="Q548" s="0" t="n">
        <v>-1</v>
      </c>
    </row>
    <row r="549" customFormat="false" ht="12.75" hidden="false" customHeight="false" outlineLevel="0" collapsed="false">
      <c r="C549" s="0" t="n">
        <v>621194</v>
      </c>
      <c r="D549" s="0" t="n">
        <v>621262</v>
      </c>
      <c r="F549" s="4" t="n">
        <f aca="false">C549/$C$3*1000</f>
        <v>14086.0317460317</v>
      </c>
      <c r="G549" s="4" t="n">
        <f aca="false">D549/$C$3*1000</f>
        <v>14087.5736961451</v>
      </c>
      <c r="P549" s="0" t="n">
        <v>5400</v>
      </c>
      <c r="Q549" s="0" t="n">
        <v>0</v>
      </c>
    </row>
    <row r="550" customFormat="false" ht="12.75" hidden="false" customHeight="false" outlineLevel="0" collapsed="false">
      <c r="C550" s="0" t="n">
        <v>622467</v>
      </c>
      <c r="D550" s="0" t="n">
        <v>622533</v>
      </c>
      <c r="F550" s="4" t="n">
        <f aca="false">C550/$C$3*1000</f>
        <v>14114.8979591837</v>
      </c>
      <c r="G550" s="4" t="n">
        <f aca="false">D550/$C$3*1000</f>
        <v>14116.3945578231</v>
      </c>
      <c r="P550" s="0" t="n">
        <v>5410</v>
      </c>
      <c r="Q550" s="0" t="n">
        <v>0</v>
      </c>
    </row>
    <row r="551" customFormat="false" ht="12.75" hidden="false" customHeight="false" outlineLevel="0" collapsed="false">
      <c r="C551" s="0" t="n">
        <v>623742</v>
      </c>
      <c r="D551" s="0" t="n">
        <v>623809</v>
      </c>
      <c r="F551" s="4" t="n">
        <f aca="false">C551/$C$3*1000</f>
        <v>14143.8095238095</v>
      </c>
      <c r="G551" s="4" t="n">
        <f aca="false">D551/$C$3*1000</f>
        <v>14145.3287981859</v>
      </c>
      <c r="P551" s="0" t="n">
        <v>5420</v>
      </c>
      <c r="Q551" s="0" t="n">
        <v>-1</v>
      </c>
    </row>
    <row r="552" customFormat="false" ht="12.75" hidden="false" customHeight="false" outlineLevel="0" collapsed="false">
      <c r="C552" s="0" t="n">
        <v>625019</v>
      </c>
      <c r="D552" s="0" t="n">
        <v>625086</v>
      </c>
      <c r="F552" s="4" t="n">
        <f aca="false">C552/$C$3*1000</f>
        <v>14172.7664399093</v>
      </c>
      <c r="G552" s="4" t="n">
        <f aca="false">D552/$C$3*1000</f>
        <v>14174.2857142857</v>
      </c>
      <c r="P552" s="0" t="n">
        <v>5430</v>
      </c>
      <c r="Q552" s="0" t="n">
        <v>-1</v>
      </c>
    </row>
    <row r="553" customFormat="false" ht="12.75" hidden="false" customHeight="false" outlineLevel="0" collapsed="false">
      <c r="C553" s="0" t="n">
        <v>626290</v>
      </c>
      <c r="D553" s="0" t="n">
        <v>626356</v>
      </c>
      <c r="F553" s="4" t="n">
        <f aca="false">C553/$C$3*1000</f>
        <v>14201.5873015873</v>
      </c>
      <c r="G553" s="4" t="n">
        <f aca="false">D553/$C$3*1000</f>
        <v>14203.0839002268</v>
      </c>
      <c r="P553" s="0" t="n">
        <v>5440</v>
      </c>
      <c r="Q553" s="0" t="n">
        <v>-1</v>
      </c>
    </row>
    <row r="554" customFormat="false" ht="12.75" hidden="false" customHeight="false" outlineLevel="0" collapsed="false">
      <c r="C554" s="0" t="n">
        <v>627567</v>
      </c>
      <c r="D554" s="0" t="n">
        <v>627634</v>
      </c>
      <c r="F554" s="4" t="n">
        <f aca="false">C554/$C$3*1000</f>
        <v>14230.5442176871</v>
      </c>
      <c r="G554" s="4" t="n">
        <f aca="false">D554/$C$3*1000</f>
        <v>14232.0634920635</v>
      </c>
      <c r="P554" s="0" t="n">
        <v>5450</v>
      </c>
      <c r="Q554" s="0" t="n">
        <v>0</v>
      </c>
    </row>
    <row r="555" customFormat="false" ht="12.75" hidden="false" customHeight="false" outlineLevel="0" collapsed="false">
      <c r="C555" s="0" t="n">
        <v>628847</v>
      </c>
      <c r="D555" s="0" t="n">
        <v>628915</v>
      </c>
      <c r="F555" s="4" t="n">
        <f aca="false">C555/$C$3*1000</f>
        <v>14259.5691609977</v>
      </c>
      <c r="G555" s="4" t="n">
        <f aca="false">D555/$C$3*1000</f>
        <v>14261.1111111111</v>
      </c>
      <c r="P555" s="0" t="n">
        <v>5460</v>
      </c>
      <c r="Q555" s="0" t="n">
        <v>0</v>
      </c>
    </row>
    <row r="556" customFormat="false" ht="12.75" hidden="false" customHeight="false" outlineLevel="0" collapsed="false">
      <c r="C556" s="0" t="n">
        <v>630102</v>
      </c>
      <c r="D556" s="0" t="n">
        <v>630168</v>
      </c>
      <c r="F556" s="4" t="n">
        <f aca="false">C556/$C$3*1000</f>
        <v>14288.0272108844</v>
      </c>
      <c r="G556" s="4" t="n">
        <f aca="false">D556/$C$3*1000</f>
        <v>14289.5238095238</v>
      </c>
      <c r="P556" s="0" t="n">
        <v>5470</v>
      </c>
      <c r="Q556" s="0" t="n">
        <v>0</v>
      </c>
    </row>
    <row r="557" customFormat="false" ht="12.75" hidden="false" customHeight="false" outlineLevel="0" collapsed="false">
      <c r="C557" s="0" t="n">
        <v>631368</v>
      </c>
      <c r="D557" s="0" t="n">
        <v>631436</v>
      </c>
      <c r="F557" s="4" t="n">
        <f aca="false">C557/$C$3*1000</f>
        <v>14316.7346938776</v>
      </c>
      <c r="G557" s="4" t="n">
        <f aca="false">D557/$C$3*1000</f>
        <v>14318.2766439909</v>
      </c>
      <c r="P557" s="0" t="n">
        <v>5480</v>
      </c>
      <c r="Q557" s="0" t="n">
        <v>0</v>
      </c>
    </row>
    <row r="558" customFormat="false" ht="12.75" hidden="false" customHeight="false" outlineLevel="0" collapsed="false">
      <c r="C558" s="0" t="n">
        <v>632627</v>
      </c>
      <c r="D558" s="0" t="n">
        <v>632694</v>
      </c>
      <c r="F558" s="4" t="n">
        <f aca="false">C558/$C$3*1000</f>
        <v>14345.283446712</v>
      </c>
      <c r="G558" s="4" t="n">
        <f aca="false">D558/$C$3*1000</f>
        <v>14346.8027210884</v>
      </c>
      <c r="P558" s="0" t="n">
        <v>5490</v>
      </c>
      <c r="Q558" s="0" t="n">
        <v>0</v>
      </c>
    </row>
    <row r="559" customFormat="false" ht="12.75" hidden="false" customHeight="false" outlineLevel="0" collapsed="false">
      <c r="C559" s="0" t="n">
        <v>633881</v>
      </c>
      <c r="D559" s="0" t="n">
        <v>633947</v>
      </c>
      <c r="F559" s="4" t="n">
        <f aca="false">C559/$C$3*1000</f>
        <v>14373.7188208617</v>
      </c>
      <c r="G559" s="4" t="n">
        <f aca="false">D559/$C$3*1000</f>
        <v>14375.2154195011</v>
      </c>
      <c r="P559" s="0" t="n">
        <v>5500</v>
      </c>
      <c r="Q559" s="0" t="n">
        <v>0</v>
      </c>
    </row>
    <row r="560" customFormat="false" ht="12.75" hidden="false" customHeight="false" outlineLevel="0" collapsed="false">
      <c r="C560" s="0" t="n">
        <v>635145</v>
      </c>
      <c r="D560" s="0" t="n">
        <v>635213</v>
      </c>
      <c r="F560" s="4" t="n">
        <f aca="false">C560/$C$3*1000</f>
        <v>14402.380952381</v>
      </c>
      <c r="G560" s="4" t="n">
        <f aca="false">D560/$C$3*1000</f>
        <v>14403.9229024943</v>
      </c>
      <c r="P560" s="0" t="n">
        <v>5510</v>
      </c>
      <c r="Q560" s="0" t="n">
        <v>0</v>
      </c>
    </row>
    <row r="561" customFormat="false" ht="12.75" hidden="false" customHeight="false" outlineLevel="0" collapsed="false">
      <c r="C561" s="0" t="n">
        <v>636392</v>
      </c>
      <c r="D561" s="0" t="n">
        <v>636456</v>
      </c>
      <c r="F561" s="4" t="n">
        <f aca="false">C561/$C$3*1000</f>
        <v>14430.6575963719</v>
      </c>
      <c r="G561" s="4" t="n">
        <f aca="false">D561/$C$3*1000</f>
        <v>14432.1088435374</v>
      </c>
      <c r="P561" s="0" t="n">
        <v>5520</v>
      </c>
      <c r="Q561" s="0" t="n">
        <v>0</v>
      </c>
    </row>
    <row r="562" customFormat="false" ht="12.75" hidden="false" customHeight="false" outlineLevel="0" collapsed="false">
      <c r="C562" s="0" t="n">
        <v>637657</v>
      </c>
      <c r="D562" s="0" t="n">
        <v>637720</v>
      </c>
      <c r="F562" s="4" t="n">
        <f aca="false">C562/$C$3*1000</f>
        <v>14459.3424036281</v>
      </c>
      <c r="G562" s="4" t="n">
        <f aca="false">D562/$C$3*1000</f>
        <v>14460.7709750567</v>
      </c>
      <c r="P562" s="0" t="n">
        <v>5530</v>
      </c>
      <c r="Q562" s="0" t="n">
        <v>0</v>
      </c>
    </row>
    <row r="563" customFormat="false" ht="12.75" hidden="false" customHeight="false" outlineLevel="0" collapsed="false">
      <c r="C563" s="0" t="n">
        <v>638871</v>
      </c>
      <c r="D563" s="0" t="n">
        <v>638934</v>
      </c>
      <c r="F563" s="4" t="n">
        <f aca="false">C563/$C$3*1000</f>
        <v>14486.8707482993</v>
      </c>
      <c r="G563" s="4" t="n">
        <f aca="false">D563/$C$3*1000</f>
        <v>14488.2993197279</v>
      </c>
      <c r="P563" s="0" t="n">
        <v>5540</v>
      </c>
      <c r="Q563" s="0" t="n">
        <v>0</v>
      </c>
    </row>
    <row r="564" customFormat="false" ht="12.75" hidden="false" customHeight="false" outlineLevel="0" collapsed="false">
      <c r="C564" s="0" t="n">
        <v>640104</v>
      </c>
      <c r="D564" s="0" t="n">
        <v>640167</v>
      </c>
      <c r="F564" s="4" t="n">
        <f aca="false">C564/$C$3*1000</f>
        <v>14514.8299319728</v>
      </c>
      <c r="G564" s="4" t="n">
        <f aca="false">D564/$C$3*1000</f>
        <v>14516.2585034014</v>
      </c>
      <c r="P564" s="0" t="n">
        <v>5550</v>
      </c>
      <c r="Q564" s="0" t="n">
        <v>-1</v>
      </c>
    </row>
    <row r="565" customFormat="false" ht="12.75" hidden="false" customHeight="false" outlineLevel="0" collapsed="false">
      <c r="C565" s="0" t="n">
        <v>641329</v>
      </c>
      <c r="D565" s="0" t="n">
        <v>641391</v>
      </c>
      <c r="F565" s="4" t="n">
        <f aca="false">C565/$C$3*1000</f>
        <v>14542.6077097506</v>
      </c>
      <c r="G565" s="4" t="n">
        <f aca="false">D565/$C$3*1000</f>
        <v>14544.0136054422</v>
      </c>
      <c r="P565" s="0" t="n">
        <v>5560</v>
      </c>
      <c r="Q565" s="0" t="n">
        <v>0</v>
      </c>
    </row>
    <row r="566" customFormat="false" ht="12.75" hidden="false" customHeight="false" outlineLevel="0" collapsed="false">
      <c r="C566" s="0" t="n">
        <v>642561</v>
      </c>
      <c r="D566" s="0" t="n">
        <v>642625</v>
      </c>
      <c r="F566" s="4" t="n">
        <f aca="false">C566/$C$3*1000</f>
        <v>14570.5442176871</v>
      </c>
      <c r="G566" s="4" t="n">
        <f aca="false">D566/$C$3*1000</f>
        <v>14571.9954648526</v>
      </c>
      <c r="P566" s="0" t="n">
        <v>5570</v>
      </c>
      <c r="Q566" s="0" t="n">
        <v>0</v>
      </c>
    </row>
    <row r="567" customFormat="false" ht="12.75" hidden="false" customHeight="false" outlineLevel="0" collapsed="false">
      <c r="C567" s="0" t="n">
        <v>643787</v>
      </c>
      <c r="D567" s="0" t="n">
        <v>643850</v>
      </c>
      <c r="F567" s="4" t="n">
        <f aca="false">C567/$C$3*1000</f>
        <v>14598.3446712018</v>
      </c>
      <c r="G567" s="4" t="n">
        <f aca="false">D567/$C$3*1000</f>
        <v>14599.7732426304</v>
      </c>
      <c r="P567" s="0" t="n">
        <v>5580</v>
      </c>
      <c r="Q567" s="0" t="n">
        <v>0</v>
      </c>
    </row>
    <row r="568" customFormat="false" ht="12.75" hidden="false" customHeight="false" outlineLevel="0" collapsed="false">
      <c r="C568" s="0" t="n">
        <v>645011</v>
      </c>
      <c r="D568" s="0" t="n">
        <v>645073</v>
      </c>
      <c r="F568" s="4" t="n">
        <f aca="false">C568/$C$3*1000</f>
        <v>14626.0997732426</v>
      </c>
      <c r="G568" s="4" t="n">
        <f aca="false">D568/$C$3*1000</f>
        <v>14627.5056689342</v>
      </c>
      <c r="P568" s="0" t="n">
        <v>5590</v>
      </c>
      <c r="Q568" s="0" t="n">
        <v>0</v>
      </c>
    </row>
    <row r="569" customFormat="false" ht="12.75" hidden="false" customHeight="false" outlineLevel="0" collapsed="false">
      <c r="C569" s="0" t="n">
        <v>646238</v>
      </c>
      <c r="D569" s="0" t="n">
        <v>646301</v>
      </c>
      <c r="F569" s="4" t="n">
        <f aca="false">C569/$C$3*1000</f>
        <v>14653.9229024943</v>
      </c>
      <c r="G569" s="4" t="n">
        <f aca="false">D569/$C$3*1000</f>
        <v>14655.3514739229</v>
      </c>
      <c r="P569" s="0" t="n">
        <v>5600</v>
      </c>
      <c r="Q569" s="0" t="n">
        <v>0</v>
      </c>
    </row>
    <row r="570" customFormat="false" ht="12.75" hidden="false" customHeight="false" outlineLevel="0" collapsed="false">
      <c r="C570" s="0" t="n">
        <v>647467</v>
      </c>
      <c r="D570" s="0" t="n">
        <v>647529</v>
      </c>
      <c r="F570" s="4" t="n">
        <f aca="false">C570/$C$3*1000</f>
        <v>14681.79138322</v>
      </c>
      <c r="G570" s="4" t="n">
        <f aca="false">D570/$C$3*1000</f>
        <v>14683.1972789116</v>
      </c>
      <c r="P570" s="0" t="n">
        <v>5610</v>
      </c>
      <c r="Q570" s="0" t="n">
        <v>-1</v>
      </c>
    </row>
    <row r="571" customFormat="false" ht="12.75" hidden="false" customHeight="false" outlineLevel="0" collapsed="false">
      <c r="C571" s="0" t="n">
        <v>648710</v>
      </c>
      <c r="D571" s="0" t="n">
        <v>648771</v>
      </c>
      <c r="F571" s="4" t="n">
        <f aca="false">C571/$C$3*1000</f>
        <v>14709.977324263</v>
      </c>
      <c r="G571" s="4" t="n">
        <f aca="false">D571/$C$3*1000</f>
        <v>14711.3605442177</v>
      </c>
      <c r="P571" s="0" t="n">
        <v>5620</v>
      </c>
      <c r="Q571" s="0" t="n">
        <v>0</v>
      </c>
    </row>
    <row r="572" customFormat="false" ht="12.75" hidden="false" customHeight="false" outlineLevel="0" collapsed="false">
      <c r="C572" s="0" t="n">
        <v>649920</v>
      </c>
      <c r="D572" s="0" t="n">
        <v>649982</v>
      </c>
      <c r="F572" s="4" t="n">
        <f aca="false">C572/$C$3*1000</f>
        <v>14737.4149659864</v>
      </c>
      <c r="G572" s="4" t="n">
        <f aca="false">D572/$C$3*1000</f>
        <v>14738.820861678</v>
      </c>
      <c r="P572" s="0" t="n">
        <v>5630</v>
      </c>
      <c r="Q572" s="0" t="n">
        <v>0</v>
      </c>
    </row>
    <row r="573" customFormat="false" ht="12.75" hidden="false" customHeight="false" outlineLevel="0" collapsed="false">
      <c r="C573" s="0" t="n">
        <v>651139</v>
      </c>
      <c r="D573" s="0" t="n">
        <v>651201</v>
      </c>
      <c r="F573" s="4" t="n">
        <f aca="false">C573/$C$3*1000</f>
        <v>14765.0566893424</v>
      </c>
      <c r="G573" s="4" t="n">
        <f aca="false">D573/$C$3*1000</f>
        <v>14766.462585034</v>
      </c>
      <c r="P573" s="0" t="n">
        <v>5640</v>
      </c>
      <c r="Q573" s="0" t="n">
        <v>0</v>
      </c>
    </row>
    <row r="574" customFormat="false" ht="12.75" hidden="false" customHeight="false" outlineLevel="0" collapsed="false">
      <c r="C574" s="0" t="n">
        <v>652364</v>
      </c>
      <c r="D574" s="0" t="n">
        <v>652425</v>
      </c>
      <c r="F574" s="4" t="n">
        <f aca="false">C574/$C$3*1000</f>
        <v>14792.8344671202</v>
      </c>
      <c r="G574" s="4" t="n">
        <f aca="false">D574/$C$3*1000</f>
        <v>14794.2176870748</v>
      </c>
      <c r="P574" s="0" t="n">
        <v>5650</v>
      </c>
      <c r="Q574" s="0" t="n">
        <v>0</v>
      </c>
    </row>
    <row r="575" customFormat="false" ht="12.75" hidden="false" customHeight="false" outlineLevel="0" collapsed="false">
      <c r="C575" s="0" t="n">
        <v>653591</v>
      </c>
      <c r="D575" s="0" t="n">
        <v>653653</v>
      </c>
      <c r="F575" s="4" t="n">
        <f aca="false">C575/$C$3*1000</f>
        <v>14820.6575963719</v>
      </c>
      <c r="G575" s="4" t="n">
        <f aca="false">D575/$C$3*1000</f>
        <v>14822.0634920635</v>
      </c>
      <c r="P575" s="0" t="n">
        <v>5660</v>
      </c>
      <c r="Q575" s="0" t="n">
        <v>0</v>
      </c>
    </row>
    <row r="576" customFormat="false" ht="12.75" hidden="false" customHeight="false" outlineLevel="0" collapsed="false">
      <c r="C576" s="0" t="n">
        <v>654817</v>
      </c>
      <c r="D576" s="0" t="n">
        <v>654879</v>
      </c>
      <c r="F576" s="4" t="n">
        <f aca="false">C576/$C$3*1000</f>
        <v>14848.4580498866</v>
      </c>
      <c r="G576" s="4" t="n">
        <f aca="false">D576/$C$3*1000</f>
        <v>14849.8639455782</v>
      </c>
      <c r="P576" s="0" t="n">
        <v>5670</v>
      </c>
      <c r="Q576" s="0" t="n">
        <v>0</v>
      </c>
    </row>
    <row r="577" customFormat="false" ht="12.75" hidden="false" customHeight="false" outlineLevel="0" collapsed="false">
      <c r="C577" s="0" t="n">
        <v>656041</v>
      </c>
      <c r="D577" s="0" t="n">
        <v>656103</v>
      </c>
      <c r="F577" s="4" t="n">
        <f aca="false">C577/$C$3*1000</f>
        <v>14876.2131519274</v>
      </c>
      <c r="G577" s="4" t="n">
        <f aca="false">D577/$C$3*1000</f>
        <v>14877.619047619</v>
      </c>
      <c r="P577" s="0" t="n">
        <v>5680</v>
      </c>
      <c r="Q577" s="0" t="n">
        <v>0</v>
      </c>
    </row>
    <row r="578" customFormat="false" ht="12.75" hidden="false" customHeight="false" outlineLevel="0" collapsed="false">
      <c r="C578" s="0" t="n">
        <v>657282</v>
      </c>
      <c r="D578" s="0" t="n">
        <v>657345</v>
      </c>
      <c r="F578" s="4" t="n">
        <f aca="false">C578/$C$3*1000</f>
        <v>14904.3537414966</v>
      </c>
      <c r="G578" s="4" t="n">
        <f aca="false">D578/$C$3*1000</f>
        <v>14905.7823129252</v>
      </c>
      <c r="P578" s="0" t="n">
        <v>5690</v>
      </c>
      <c r="Q578" s="0" t="n">
        <v>0</v>
      </c>
    </row>
    <row r="579" customFormat="false" ht="12.75" hidden="false" customHeight="false" outlineLevel="0" collapsed="false">
      <c r="C579" s="0" t="n">
        <v>658523</v>
      </c>
      <c r="D579" s="0" t="n">
        <v>658585</v>
      </c>
      <c r="F579" s="4" t="n">
        <f aca="false">C579/$C$3*1000</f>
        <v>14932.4943310658</v>
      </c>
      <c r="G579" s="4" t="n">
        <f aca="false">D579/$C$3*1000</f>
        <v>14933.9002267574</v>
      </c>
      <c r="P579" s="0" t="n">
        <v>5700</v>
      </c>
      <c r="Q579" s="0" t="n">
        <v>0</v>
      </c>
    </row>
    <row r="580" customFormat="false" ht="12.75" hidden="false" customHeight="false" outlineLevel="0" collapsed="false">
      <c r="C580" s="0" t="n">
        <v>659787</v>
      </c>
      <c r="D580" s="0" t="n">
        <v>659848</v>
      </c>
      <c r="F580" s="4" t="n">
        <f aca="false">C580/$C$3*1000</f>
        <v>14961.156462585</v>
      </c>
      <c r="G580" s="4" t="n">
        <f aca="false">D580/$C$3*1000</f>
        <v>14962.5396825397</v>
      </c>
      <c r="P580" s="0" t="n">
        <v>5710</v>
      </c>
      <c r="Q580" s="0" t="n">
        <v>-1</v>
      </c>
    </row>
    <row r="581" customFormat="false" ht="12.75" hidden="false" customHeight="false" outlineLevel="0" collapsed="false">
      <c r="C581" s="0" t="n">
        <v>661009</v>
      </c>
      <c r="D581" s="0" t="n">
        <v>661072</v>
      </c>
      <c r="F581" s="4" t="n">
        <f aca="false">C581/$C$3*1000</f>
        <v>14988.8662131519</v>
      </c>
      <c r="G581" s="4" t="n">
        <f aca="false">D581/$C$3*1000</f>
        <v>14990.2947845805</v>
      </c>
      <c r="P581" s="0" t="n">
        <v>5720</v>
      </c>
      <c r="Q581" s="0" t="n">
        <v>0</v>
      </c>
    </row>
    <row r="582" customFormat="false" ht="12.75" hidden="false" customHeight="false" outlineLevel="0" collapsed="false">
      <c r="C582" s="0" t="n">
        <v>662256</v>
      </c>
      <c r="D582" s="0" t="n">
        <v>662319</v>
      </c>
      <c r="F582" s="4" t="n">
        <f aca="false">C582/$C$3*1000</f>
        <v>15017.1428571429</v>
      </c>
      <c r="G582" s="4" t="n">
        <f aca="false">D582/$C$3*1000</f>
        <v>15018.5714285714</v>
      </c>
      <c r="P582" s="0" t="n">
        <v>5730</v>
      </c>
      <c r="Q582" s="0" t="n">
        <v>0</v>
      </c>
    </row>
    <row r="583" customFormat="false" ht="12.75" hidden="false" customHeight="false" outlineLevel="0" collapsed="false">
      <c r="C583" s="0" t="n">
        <v>663503</v>
      </c>
      <c r="D583" s="0" t="n">
        <v>663565</v>
      </c>
      <c r="F583" s="4" t="n">
        <f aca="false">C583/$C$3*1000</f>
        <v>15045.4195011338</v>
      </c>
      <c r="G583" s="4" t="n">
        <f aca="false">D583/$C$3*1000</f>
        <v>15046.8253968254</v>
      </c>
      <c r="P583" s="0" t="n">
        <v>5740</v>
      </c>
      <c r="Q583" s="0" t="n">
        <v>-1</v>
      </c>
    </row>
    <row r="584" customFormat="false" ht="12.75" hidden="false" customHeight="false" outlineLevel="0" collapsed="false">
      <c r="C584" s="0" t="n">
        <v>664763</v>
      </c>
      <c r="D584" s="0" t="n">
        <v>664825</v>
      </c>
      <c r="F584" s="4" t="n">
        <f aca="false">C584/$C$3*1000</f>
        <v>15073.9909297052</v>
      </c>
      <c r="G584" s="4" t="n">
        <f aca="false">D584/$C$3*1000</f>
        <v>15075.3968253968</v>
      </c>
      <c r="P584" s="0" t="n">
        <v>5750</v>
      </c>
      <c r="Q584" s="0" t="n">
        <v>0</v>
      </c>
    </row>
    <row r="585" customFormat="false" ht="12.75" hidden="false" customHeight="false" outlineLevel="0" collapsed="false">
      <c r="C585" s="0" t="n">
        <v>666015</v>
      </c>
      <c r="D585" s="0" t="n">
        <v>666077</v>
      </c>
      <c r="F585" s="4" t="n">
        <f aca="false">C585/$C$3*1000</f>
        <v>15102.380952381</v>
      </c>
      <c r="G585" s="4" t="n">
        <f aca="false">D585/$C$3*1000</f>
        <v>15103.7868480726</v>
      </c>
      <c r="P585" s="0" t="n">
        <v>5760</v>
      </c>
      <c r="Q585" s="0" t="n">
        <v>0</v>
      </c>
    </row>
    <row r="586" customFormat="false" ht="12.75" hidden="false" customHeight="false" outlineLevel="0" collapsed="false">
      <c r="C586" s="0" t="n">
        <v>667267</v>
      </c>
      <c r="D586" s="0" t="n">
        <v>667332</v>
      </c>
      <c r="F586" s="4" t="n">
        <f aca="false">C586/$C$3*1000</f>
        <v>15130.7709750567</v>
      </c>
      <c r="G586" s="4" t="n">
        <f aca="false">D586/$C$3*1000</f>
        <v>15132.2448979592</v>
      </c>
      <c r="P586" s="0" t="n">
        <v>5770</v>
      </c>
      <c r="Q586" s="0" t="n">
        <v>-1</v>
      </c>
    </row>
    <row r="587" customFormat="false" ht="12.75" hidden="false" customHeight="false" outlineLevel="0" collapsed="false">
      <c r="C587" s="0" t="n">
        <v>668517</v>
      </c>
      <c r="D587" s="0" t="n">
        <v>668583</v>
      </c>
      <c r="F587" s="4" t="n">
        <f aca="false">C587/$C$3*1000</f>
        <v>15159.1156462585</v>
      </c>
      <c r="G587" s="4" t="n">
        <f aca="false">D587/$C$3*1000</f>
        <v>15160.612244898</v>
      </c>
      <c r="P587" s="0" t="n">
        <v>5780</v>
      </c>
      <c r="Q587" s="0" t="n">
        <v>0</v>
      </c>
    </row>
    <row r="588" customFormat="false" ht="12.75" hidden="false" customHeight="false" outlineLevel="0" collapsed="false">
      <c r="C588" s="0" t="n">
        <v>669766</v>
      </c>
      <c r="D588" s="0" t="n">
        <v>669833</v>
      </c>
      <c r="F588" s="4" t="n">
        <f aca="false">C588/$C$3*1000</f>
        <v>15187.4376417234</v>
      </c>
      <c r="G588" s="4" t="n">
        <f aca="false">D588/$C$3*1000</f>
        <v>15188.9569160998</v>
      </c>
      <c r="P588" s="0" t="n">
        <v>5790</v>
      </c>
      <c r="Q588" s="0" t="n">
        <v>-1</v>
      </c>
    </row>
    <row r="589" customFormat="false" ht="12.75" hidden="false" customHeight="false" outlineLevel="0" collapsed="false">
      <c r="C589" s="0" t="n">
        <v>671018</v>
      </c>
      <c r="D589" s="0" t="n">
        <v>671083</v>
      </c>
      <c r="F589" s="4" t="n">
        <f aca="false">C589/$C$3*1000</f>
        <v>15215.8276643991</v>
      </c>
      <c r="G589" s="4" t="n">
        <f aca="false">D589/$C$3*1000</f>
        <v>15217.3015873016</v>
      </c>
      <c r="P589" s="0" t="n">
        <v>5800</v>
      </c>
      <c r="Q589" s="0" t="n">
        <v>-1</v>
      </c>
    </row>
    <row r="590" customFormat="false" ht="12.75" hidden="false" customHeight="false" outlineLevel="0" collapsed="false">
      <c r="C590" s="0" t="n">
        <v>672277</v>
      </c>
      <c r="D590" s="0" t="n">
        <v>672343</v>
      </c>
      <c r="F590" s="4" t="n">
        <f aca="false">C590/$C$3*1000</f>
        <v>15244.3764172336</v>
      </c>
      <c r="G590" s="4" t="n">
        <f aca="false">D590/$C$3*1000</f>
        <v>15245.873015873</v>
      </c>
      <c r="P590" s="0" t="n">
        <v>5810</v>
      </c>
      <c r="Q590" s="0" t="n">
        <v>-1</v>
      </c>
    </row>
    <row r="591" customFormat="false" ht="12.75" hidden="false" customHeight="false" outlineLevel="0" collapsed="false">
      <c r="C591" s="0" t="n">
        <v>673533</v>
      </c>
      <c r="D591" s="0" t="n">
        <v>673596</v>
      </c>
      <c r="F591" s="4" t="n">
        <f aca="false">C591/$C$3*1000</f>
        <v>15272.8571428571</v>
      </c>
      <c r="G591" s="4" t="n">
        <f aca="false">D591/$C$3*1000</f>
        <v>15274.2857142857</v>
      </c>
      <c r="P591" s="0" t="n">
        <v>5820</v>
      </c>
      <c r="Q591" s="0" t="n">
        <v>0</v>
      </c>
    </row>
    <row r="592" customFormat="false" ht="12.75" hidden="false" customHeight="false" outlineLevel="0" collapsed="false">
      <c r="C592" s="0" t="n">
        <v>674786</v>
      </c>
      <c r="D592" s="0" t="n">
        <v>674848</v>
      </c>
      <c r="F592" s="4" t="n">
        <f aca="false">C592/$C$3*1000</f>
        <v>15301.2698412698</v>
      </c>
      <c r="G592" s="4" t="n">
        <f aca="false">D592/$C$3*1000</f>
        <v>15302.6757369615</v>
      </c>
      <c r="P592" s="0" t="n">
        <v>5830</v>
      </c>
      <c r="Q592" s="0" t="n">
        <v>0</v>
      </c>
    </row>
    <row r="593" customFormat="false" ht="12.75" hidden="false" customHeight="false" outlineLevel="0" collapsed="false">
      <c r="C593" s="0" t="n">
        <v>676043</v>
      </c>
      <c r="D593" s="0" t="n">
        <v>676106</v>
      </c>
      <c r="F593" s="4" t="n">
        <f aca="false">C593/$C$3*1000</f>
        <v>15329.7732426304</v>
      </c>
      <c r="G593" s="4" t="n">
        <f aca="false">D593/$C$3*1000</f>
        <v>15331.201814059</v>
      </c>
      <c r="P593" s="0" t="n">
        <v>5840</v>
      </c>
      <c r="Q593" s="0" t="n">
        <v>0</v>
      </c>
    </row>
    <row r="594" customFormat="false" ht="12.75" hidden="false" customHeight="false" outlineLevel="0" collapsed="false">
      <c r="C594" s="0" t="n">
        <v>677296</v>
      </c>
      <c r="D594" s="0" t="n">
        <v>677359</v>
      </c>
      <c r="F594" s="4" t="n">
        <f aca="false">C594/$C$3*1000</f>
        <v>15358.1859410431</v>
      </c>
      <c r="G594" s="4" t="n">
        <f aca="false">D594/$C$3*1000</f>
        <v>15359.6145124717</v>
      </c>
      <c r="P594" s="0" t="n">
        <v>5850</v>
      </c>
      <c r="Q594" s="0" t="n">
        <v>-1</v>
      </c>
    </row>
    <row r="595" customFormat="false" ht="12.75" hidden="false" customHeight="false" outlineLevel="0" collapsed="false">
      <c r="C595" s="0" t="n">
        <v>678548</v>
      </c>
      <c r="D595" s="0" t="n">
        <v>678610</v>
      </c>
      <c r="F595" s="4" t="n">
        <f aca="false">C595/$C$3*1000</f>
        <v>15386.5759637188</v>
      </c>
      <c r="G595" s="4" t="n">
        <f aca="false">D595/$C$3*1000</f>
        <v>15387.9818594104</v>
      </c>
      <c r="P595" s="0" t="n">
        <v>5860</v>
      </c>
      <c r="Q595" s="0" t="n">
        <v>0</v>
      </c>
    </row>
    <row r="596" customFormat="false" ht="12.75" hidden="false" customHeight="false" outlineLevel="0" collapsed="false">
      <c r="C596" s="0" t="n">
        <v>679805</v>
      </c>
      <c r="D596" s="0" t="n">
        <v>679867</v>
      </c>
      <c r="F596" s="4" t="n">
        <f aca="false">C596/$C$3*1000</f>
        <v>15415.0793650794</v>
      </c>
      <c r="G596" s="4" t="n">
        <f aca="false">D596/$C$3*1000</f>
        <v>15416.485260771</v>
      </c>
      <c r="P596" s="0" t="n">
        <v>5870</v>
      </c>
      <c r="Q596" s="0" t="n">
        <v>-1</v>
      </c>
    </row>
    <row r="597" customFormat="false" ht="12.75" hidden="false" customHeight="false" outlineLevel="0" collapsed="false">
      <c r="C597" s="0" t="n">
        <v>681052</v>
      </c>
      <c r="D597" s="0" t="n">
        <v>681114</v>
      </c>
      <c r="F597" s="4" t="n">
        <f aca="false">C597/$C$3*1000</f>
        <v>15443.3560090703</v>
      </c>
      <c r="G597" s="4" t="n">
        <f aca="false">D597/$C$3*1000</f>
        <v>15444.7619047619</v>
      </c>
      <c r="P597" s="0" t="n">
        <v>5880</v>
      </c>
      <c r="Q597" s="0" t="n">
        <v>-1</v>
      </c>
    </row>
    <row r="598" customFormat="false" ht="12.75" hidden="false" customHeight="false" outlineLevel="0" collapsed="false">
      <c r="C598" s="0" t="n">
        <v>682297</v>
      </c>
      <c r="D598" s="0" t="n">
        <v>682359</v>
      </c>
      <c r="F598" s="4" t="n">
        <f aca="false">C598/$C$3*1000</f>
        <v>15471.5873015873</v>
      </c>
      <c r="G598" s="4" t="n">
        <f aca="false">D598/$C$3*1000</f>
        <v>15472.9931972789</v>
      </c>
      <c r="P598" s="0" t="n">
        <v>5890</v>
      </c>
      <c r="Q598" s="0" t="n">
        <v>-1</v>
      </c>
    </row>
    <row r="599" customFormat="false" ht="12.75" hidden="false" customHeight="false" outlineLevel="0" collapsed="false">
      <c r="C599" s="0" t="n">
        <v>683534</v>
      </c>
      <c r="D599" s="0" t="n">
        <v>683597</v>
      </c>
      <c r="F599" s="4" t="n">
        <f aca="false">C599/$C$3*1000</f>
        <v>15499.6371882086</v>
      </c>
      <c r="G599" s="4" t="n">
        <f aca="false">D599/$C$3*1000</f>
        <v>15501.0657596372</v>
      </c>
      <c r="P599" s="0" t="n">
        <v>5900</v>
      </c>
      <c r="Q599" s="0" t="n">
        <v>-1</v>
      </c>
    </row>
    <row r="600" customFormat="false" ht="12.75" hidden="false" customHeight="false" outlineLevel="0" collapsed="false">
      <c r="C600" s="0" t="n">
        <v>684776</v>
      </c>
      <c r="D600" s="0" t="n">
        <v>684838</v>
      </c>
      <c r="F600" s="4" t="n">
        <f aca="false">C600/$C$3*1000</f>
        <v>15527.8004535147</v>
      </c>
      <c r="G600" s="4" t="n">
        <f aca="false">D600/$C$3*1000</f>
        <v>15529.2063492064</v>
      </c>
      <c r="P600" s="0" t="n">
        <v>5910</v>
      </c>
      <c r="Q600" s="0" t="n">
        <v>-1</v>
      </c>
    </row>
    <row r="601" customFormat="false" ht="12.75" hidden="false" customHeight="false" outlineLevel="0" collapsed="false">
      <c r="C601" s="0" t="n">
        <v>686002</v>
      </c>
      <c r="D601" s="0" t="n">
        <v>686063</v>
      </c>
      <c r="F601" s="4" t="n">
        <f aca="false">C601/$C$3*1000</f>
        <v>15555.6009070295</v>
      </c>
      <c r="G601" s="4" t="n">
        <f aca="false">D601/$C$3*1000</f>
        <v>15556.9841269841</v>
      </c>
      <c r="P601" s="0" t="n">
        <v>5920</v>
      </c>
      <c r="Q601" s="0" t="n">
        <v>-1</v>
      </c>
    </row>
    <row r="602" customFormat="false" ht="12.75" hidden="false" customHeight="false" outlineLevel="0" collapsed="false">
      <c r="C602" s="0" t="n">
        <v>687242</v>
      </c>
      <c r="D602" s="0" t="n">
        <v>687304</v>
      </c>
      <c r="F602" s="4" t="n">
        <f aca="false">C602/$C$3*1000</f>
        <v>15583.7188208617</v>
      </c>
      <c r="G602" s="4" t="n">
        <f aca="false">D602/$C$3*1000</f>
        <v>15585.1247165533</v>
      </c>
      <c r="P602" s="0" t="n">
        <v>5930</v>
      </c>
      <c r="Q602" s="0" t="n">
        <v>-1</v>
      </c>
    </row>
    <row r="603" customFormat="false" ht="12.75" hidden="false" customHeight="false" outlineLevel="0" collapsed="false">
      <c r="C603" s="0" t="n">
        <v>688481</v>
      </c>
      <c r="D603" s="0" t="n">
        <v>688544</v>
      </c>
      <c r="F603" s="4" t="n">
        <f aca="false">C603/$C$3*1000</f>
        <v>15611.8140589569</v>
      </c>
      <c r="G603" s="4" t="n">
        <f aca="false">D603/$C$3*1000</f>
        <v>15613.2426303855</v>
      </c>
      <c r="P603" s="0" t="n">
        <v>5940</v>
      </c>
      <c r="Q603" s="0" t="n">
        <v>-1</v>
      </c>
    </row>
    <row r="604" customFormat="false" ht="12.75" hidden="false" customHeight="false" outlineLevel="0" collapsed="false">
      <c r="C604" s="0" t="n">
        <v>689714</v>
      </c>
      <c r="D604" s="0" t="n">
        <v>689776</v>
      </c>
      <c r="F604" s="4" t="n">
        <f aca="false">C604/$C$3*1000</f>
        <v>15639.7732426304</v>
      </c>
      <c r="G604" s="4" t="n">
        <f aca="false">D604/$C$3*1000</f>
        <v>15641.179138322</v>
      </c>
      <c r="P604" s="0" t="n">
        <v>5950</v>
      </c>
      <c r="Q604" s="0" t="n">
        <v>0</v>
      </c>
    </row>
    <row r="605" customFormat="false" ht="12.75" hidden="false" customHeight="false" outlineLevel="0" collapsed="false">
      <c r="C605" s="0" t="n">
        <v>690945</v>
      </c>
      <c r="D605" s="0" t="n">
        <v>691008</v>
      </c>
      <c r="F605" s="4" t="n">
        <f aca="false">C605/$C$3*1000</f>
        <v>15667.6870748299</v>
      </c>
      <c r="G605" s="4" t="n">
        <f aca="false">D605/$C$3*1000</f>
        <v>15669.1156462585</v>
      </c>
      <c r="P605" s="0" t="n">
        <v>5960</v>
      </c>
      <c r="Q605" s="0" t="n">
        <v>-1</v>
      </c>
    </row>
    <row r="606" customFormat="false" ht="12.75" hidden="false" customHeight="false" outlineLevel="0" collapsed="false">
      <c r="C606" s="0" t="n">
        <v>692180</v>
      </c>
      <c r="D606" s="0" t="n">
        <v>692242</v>
      </c>
      <c r="F606" s="4" t="n">
        <f aca="false">C606/$C$3*1000</f>
        <v>15695.6916099773</v>
      </c>
      <c r="G606" s="4" t="n">
        <f aca="false">D606/$C$3*1000</f>
        <v>15697.0975056689</v>
      </c>
      <c r="P606" s="0" t="n">
        <v>5970</v>
      </c>
      <c r="Q606" s="0" t="n">
        <v>-1</v>
      </c>
    </row>
    <row r="607" customFormat="false" ht="12.75" hidden="false" customHeight="false" outlineLevel="0" collapsed="false">
      <c r="C607" s="0" t="n">
        <v>693413</v>
      </c>
      <c r="D607" s="0" t="n">
        <v>693475</v>
      </c>
      <c r="F607" s="4" t="n">
        <f aca="false">C607/$C$3*1000</f>
        <v>15723.6507936508</v>
      </c>
      <c r="G607" s="4" t="n">
        <f aca="false">D607/$C$3*1000</f>
        <v>15725.0566893424</v>
      </c>
      <c r="P607" s="0" t="n">
        <v>5980</v>
      </c>
      <c r="Q607" s="0" t="n">
        <v>-1</v>
      </c>
    </row>
    <row r="608" customFormat="false" ht="12.75" hidden="false" customHeight="false" outlineLevel="0" collapsed="false">
      <c r="C608" s="0" t="n">
        <v>694657</v>
      </c>
      <c r="D608" s="0" t="n">
        <v>694719</v>
      </c>
      <c r="F608" s="4" t="n">
        <f aca="false">C608/$C$3*1000</f>
        <v>15751.8594104308</v>
      </c>
      <c r="G608" s="4" t="n">
        <f aca="false">D608/$C$3*1000</f>
        <v>15753.2653061224</v>
      </c>
      <c r="P608" s="0" t="n">
        <v>5990</v>
      </c>
      <c r="Q608" s="0" t="n">
        <v>-1</v>
      </c>
    </row>
    <row r="609" customFormat="false" ht="12.75" hidden="false" customHeight="false" outlineLevel="0" collapsed="false">
      <c r="C609" s="0" t="n">
        <v>695900</v>
      </c>
      <c r="D609" s="0" t="n">
        <v>695963</v>
      </c>
      <c r="F609" s="4" t="n">
        <f aca="false">C609/$C$3*1000</f>
        <v>15780.0453514739</v>
      </c>
      <c r="G609" s="4" t="n">
        <f aca="false">D609/$C$3*1000</f>
        <v>15781.4739229025</v>
      </c>
      <c r="P609" s="0" t="n">
        <v>6000</v>
      </c>
      <c r="Q609" s="0" t="n">
        <v>-1</v>
      </c>
    </row>
    <row r="610" customFormat="false" ht="12.75" hidden="false" customHeight="false" outlineLevel="0" collapsed="false">
      <c r="C610" s="0" t="n">
        <v>697143</v>
      </c>
      <c r="D610" s="0" t="n">
        <v>697204</v>
      </c>
      <c r="F610" s="4" t="n">
        <f aca="false">C610/$C$3*1000</f>
        <v>15808.231292517</v>
      </c>
      <c r="G610" s="4" t="n">
        <f aca="false">D610/$C$3*1000</f>
        <v>15809.6145124717</v>
      </c>
      <c r="P610" s="0" t="n">
        <v>6010</v>
      </c>
      <c r="Q610" s="0" t="n">
        <v>-1</v>
      </c>
    </row>
    <row r="611" customFormat="false" ht="12.75" hidden="false" customHeight="false" outlineLevel="0" collapsed="false">
      <c r="C611" s="0" t="n">
        <v>698399</v>
      </c>
      <c r="D611" s="0" t="n">
        <v>698460</v>
      </c>
      <c r="F611" s="4" t="n">
        <f aca="false">C611/$C$3*1000</f>
        <v>15836.7120181406</v>
      </c>
      <c r="G611" s="4" t="n">
        <f aca="false">D611/$C$3*1000</f>
        <v>15838.0952380952</v>
      </c>
      <c r="P611" s="0" t="n">
        <v>6020</v>
      </c>
      <c r="Q611" s="0" t="n">
        <v>-1</v>
      </c>
    </row>
    <row r="612" customFormat="false" ht="12.75" hidden="false" customHeight="false" outlineLevel="0" collapsed="false">
      <c r="C612" s="0" t="n">
        <v>699652</v>
      </c>
      <c r="D612" s="0" t="n">
        <v>699714</v>
      </c>
      <c r="F612" s="4" t="n">
        <f aca="false">C612/$C$3*1000</f>
        <v>15865.1247165533</v>
      </c>
      <c r="G612" s="4" t="n">
        <f aca="false">D612/$C$3*1000</f>
        <v>15866.5306122449</v>
      </c>
      <c r="P612" s="0" t="n">
        <v>6030</v>
      </c>
      <c r="Q612" s="0" t="n">
        <v>-2</v>
      </c>
    </row>
    <row r="613" customFormat="false" ht="12.75" hidden="false" customHeight="false" outlineLevel="0" collapsed="false">
      <c r="C613" s="0" t="n">
        <v>700908</v>
      </c>
      <c r="D613" s="0" t="n">
        <v>700970</v>
      </c>
      <c r="F613" s="4" t="n">
        <f aca="false">C613/$C$3*1000</f>
        <v>15893.6054421769</v>
      </c>
      <c r="G613" s="4" t="n">
        <f aca="false">D613/$C$3*1000</f>
        <v>15895.0113378685</v>
      </c>
      <c r="P613" s="0" t="n">
        <v>6040</v>
      </c>
      <c r="Q613" s="0" t="n">
        <v>-1</v>
      </c>
    </row>
    <row r="614" customFormat="false" ht="12.75" hidden="false" customHeight="false" outlineLevel="0" collapsed="false">
      <c r="C614" s="0" t="n">
        <v>702170</v>
      </c>
      <c r="D614" s="0" t="n">
        <v>702233</v>
      </c>
      <c r="F614" s="4" t="n">
        <f aca="false">C614/$C$3*1000</f>
        <v>15922.2222222222</v>
      </c>
      <c r="G614" s="4" t="n">
        <f aca="false">D614/$C$3*1000</f>
        <v>15923.6507936508</v>
      </c>
      <c r="P614" s="0" t="n">
        <v>6050</v>
      </c>
      <c r="Q614" s="0" t="n">
        <v>0</v>
      </c>
    </row>
    <row r="615" customFormat="false" ht="12.75" hidden="false" customHeight="false" outlineLevel="0" collapsed="false">
      <c r="C615" s="0" t="n">
        <v>703433</v>
      </c>
      <c r="D615" s="0" t="n">
        <v>703495</v>
      </c>
      <c r="F615" s="4" t="n">
        <f aca="false">C615/$C$3*1000</f>
        <v>15950.8616780045</v>
      </c>
      <c r="G615" s="4" t="n">
        <f aca="false">D615/$C$3*1000</f>
        <v>15952.2675736961</v>
      </c>
      <c r="P615" s="0" t="n">
        <v>6060</v>
      </c>
      <c r="Q615" s="0" t="n">
        <v>-1</v>
      </c>
    </row>
    <row r="616" customFormat="false" ht="12.75" hidden="false" customHeight="false" outlineLevel="0" collapsed="false">
      <c r="C616" s="0" t="n">
        <v>704694</v>
      </c>
      <c r="D616" s="0" t="n">
        <v>704756</v>
      </c>
      <c r="F616" s="4" t="n">
        <f aca="false">C616/$C$3*1000</f>
        <v>15979.4557823129</v>
      </c>
      <c r="G616" s="4" t="n">
        <f aca="false">D616/$C$3*1000</f>
        <v>15980.8616780045</v>
      </c>
      <c r="P616" s="0" t="n">
        <v>6070</v>
      </c>
      <c r="Q616" s="0" t="n">
        <v>-1</v>
      </c>
    </row>
    <row r="617" customFormat="false" ht="12.75" hidden="false" customHeight="false" outlineLevel="0" collapsed="false">
      <c r="C617" s="0" t="n">
        <v>705966</v>
      </c>
      <c r="D617" s="0" t="n">
        <v>706029</v>
      </c>
      <c r="F617" s="4" t="n">
        <f aca="false">C617/$C$3*1000</f>
        <v>16008.2993197279</v>
      </c>
      <c r="G617" s="4" t="n">
        <f aca="false">D617/$C$3*1000</f>
        <v>16009.7278911565</v>
      </c>
      <c r="P617" s="0" t="n">
        <v>6080</v>
      </c>
      <c r="Q617" s="0" t="n">
        <v>-1</v>
      </c>
    </row>
    <row r="618" customFormat="false" ht="12.75" hidden="false" customHeight="false" outlineLevel="0" collapsed="false">
      <c r="C618" s="0" t="n">
        <v>707233</v>
      </c>
      <c r="D618" s="0" t="n">
        <v>707299</v>
      </c>
      <c r="F618" s="4" t="n">
        <f aca="false">C618/$C$3*1000</f>
        <v>16037.0294784581</v>
      </c>
      <c r="G618" s="4" t="n">
        <f aca="false">D618/$C$3*1000</f>
        <v>16038.5260770975</v>
      </c>
      <c r="P618" s="0" t="n">
        <v>6090</v>
      </c>
      <c r="Q618" s="0" t="n">
        <v>-1</v>
      </c>
    </row>
    <row r="619" customFormat="false" ht="12.75" hidden="false" customHeight="false" outlineLevel="0" collapsed="false">
      <c r="C619" s="0" t="n">
        <v>708512</v>
      </c>
      <c r="D619" s="0" t="n">
        <v>708577</v>
      </c>
      <c r="F619" s="4" t="n">
        <f aca="false">C619/$C$3*1000</f>
        <v>16066.0317460317</v>
      </c>
      <c r="G619" s="4" t="n">
        <f aca="false">D619/$C$3*1000</f>
        <v>16067.5056689342</v>
      </c>
      <c r="P619" s="0" t="n">
        <v>6100</v>
      </c>
      <c r="Q619" s="0" t="n">
        <v>-1</v>
      </c>
    </row>
    <row r="620" customFormat="false" ht="12.75" hidden="false" customHeight="false" outlineLevel="0" collapsed="false">
      <c r="C620" s="0" t="n">
        <v>709768</v>
      </c>
      <c r="D620" s="0" t="n">
        <v>709834</v>
      </c>
      <c r="F620" s="4" t="n">
        <f aca="false">C620/$C$3*1000</f>
        <v>16094.5124716553</v>
      </c>
      <c r="G620" s="4" t="n">
        <f aca="false">D620/$C$3*1000</f>
        <v>16096.0090702948</v>
      </c>
      <c r="P620" s="0" t="n">
        <v>6110</v>
      </c>
      <c r="Q620" s="0" t="n">
        <v>0</v>
      </c>
    </row>
    <row r="621" customFormat="false" ht="12.75" hidden="false" customHeight="false" outlineLevel="0" collapsed="false">
      <c r="C621" s="0" t="n">
        <v>711032</v>
      </c>
      <c r="D621" s="0" t="n">
        <v>711098</v>
      </c>
      <c r="F621" s="4" t="n">
        <f aca="false">C621/$C$3*1000</f>
        <v>16123.1746031746</v>
      </c>
      <c r="G621" s="4" t="n">
        <f aca="false">D621/$C$3*1000</f>
        <v>16124.6712018141</v>
      </c>
      <c r="P621" s="0" t="n">
        <v>6120</v>
      </c>
      <c r="Q621" s="0" t="n">
        <v>0</v>
      </c>
    </row>
    <row r="622" customFormat="false" ht="12.75" hidden="false" customHeight="false" outlineLevel="0" collapsed="false">
      <c r="C622" s="0" t="n">
        <v>712297</v>
      </c>
      <c r="D622" s="0" t="n">
        <v>712362</v>
      </c>
      <c r="F622" s="4" t="n">
        <f aca="false">C622/$C$3*1000</f>
        <v>16151.8594104308</v>
      </c>
      <c r="G622" s="4" t="n">
        <f aca="false">D622/$C$3*1000</f>
        <v>16153.3333333333</v>
      </c>
      <c r="P622" s="0" t="n">
        <v>6130</v>
      </c>
      <c r="Q622" s="0" t="n">
        <v>-1</v>
      </c>
    </row>
    <row r="623" customFormat="false" ht="12.75" hidden="false" customHeight="false" outlineLevel="0" collapsed="false">
      <c r="C623" s="0" t="n">
        <v>713570</v>
      </c>
      <c r="D623" s="0" t="n">
        <v>713636</v>
      </c>
      <c r="F623" s="4" t="n">
        <f aca="false">C623/$C$3*1000</f>
        <v>16180.7256235828</v>
      </c>
      <c r="G623" s="4" t="n">
        <f aca="false">D623/$C$3*1000</f>
        <v>16182.2222222222</v>
      </c>
      <c r="P623" s="0" t="n">
        <v>6140</v>
      </c>
      <c r="Q623" s="0" t="n">
        <v>-1</v>
      </c>
    </row>
    <row r="624" customFormat="false" ht="12.75" hidden="false" customHeight="false" outlineLevel="0" collapsed="false">
      <c r="C624" s="0" t="n">
        <v>714843</v>
      </c>
      <c r="D624" s="0" t="n">
        <v>714909</v>
      </c>
      <c r="F624" s="4" t="n">
        <f aca="false">C624/$C$3*1000</f>
        <v>16209.5918367347</v>
      </c>
      <c r="G624" s="4" t="n">
        <f aca="false">D624/$C$3*1000</f>
        <v>16211.0884353742</v>
      </c>
      <c r="P624" s="0" t="n">
        <v>6150</v>
      </c>
      <c r="Q624" s="0" t="n">
        <v>-2</v>
      </c>
    </row>
    <row r="625" customFormat="false" ht="12.75" hidden="false" customHeight="false" outlineLevel="0" collapsed="false">
      <c r="C625" s="0" t="n">
        <v>716121</v>
      </c>
      <c r="D625" s="0" t="n">
        <v>716186</v>
      </c>
      <c r="F625" s="4" t="n">
        <f aca="false">C625/$C$3*1000</f>
        <v>16238.5714285714</v>
      </c>
      <c r="G625" s="4" t="n">
        <f aca="false">D625/$C$3*1000</f>
        <v>16240.0453514739</v>
      </c>
      <c r="P625" s="0" t="n">
        <v>6160</v>
      </c>
      <c r="Q625" s="0" t="n">
        <v>-2</v>
      </c>
    </row>
    <row r="626" customFormat="false" ht="12.75" hidden="false" customHeight="false" outlineLevel="0" collapsed="false">
      <c r="C626" s="0" t="n">
        <v>717403</v>
      </c>
      <c r="D626" s="0" t="n">
        <v>717469</v>
      </c>
      <c r="F626" s="4" t="n">
        <f aca="false">C626/$C$3*1000</f>
        <v>16267.641723356</v>
      </c>
      <c r="G626" s="4" t="n">
        <f aca="false">D626/$C$3*1000</f>
        <v>16269.1383219955</v>
      </c>
      <c r="P626" s="0" t="n">
        <v>6170</v>
      </c>
      <c r="Q626" s="0" t="n">
        <v>-1</v>
      </c>
    </row>
    <row r="627" customFormat="false" ht="12.75" hidden="false" customHeight="false" outlineLevel="0" collapsed="false">
      <c r="C627" s="0" t="n">
        <v>718688</v>
      </c>
      <c r="D627" s="0" t="n">
        <v>718753</v>
      </c>
      <c r="F627" s="4" t="n">
        <f aca="false">C627/$C$3*1000</f>
        <v>16296.7800453515</v>
      </c>
      <c r="G627" s="4" t="n">
        <f aca="false">D627/$C$3*1000</f>
        <v>16298.253968254</v>
      </c>
      <c r="P627" s="0" t="n">
        <v>6180</v>
      </c>
      <c r="Q627" s="0" t="n">
        <v>-1</v>
      </c>
    </row>
    <row r="628" customFormat="false" ht="12.75" hidden="false" customHeight="false" outlineLevel="0" collapsed="false">
      <c r="C628" s="0" t="n">
        <v>719973</v>
      </c>
      <c r="D628" s="0" t="n">
        <v>720038</v>
      </c>
      <c r="F628" s="4" t="n">
        <f aca="false">C628/$C$3*1000</f>
        <v>16325.9183673469</v>
      </c>
      <c r="G628" s="4" t="n">
        <f aca="false">D628/$C$3*1000</f>
        <v>16327.3922902494</v>
      </c>
      <c r="P628" s="0" t="n">
        <v>6190</v>
      </c>
      <c r="Q628" s="0" t="n">
        <v>-1</v>
      </c>
    </row>
    <row r="629" customFormat="false" ht="12.75" hidden="false" customHeight="false" outlineLevel="0" collapsed="false">
      <c r="C629" s="0" t="n">
        <v>721256</v>
      </c>
      <c r="D629" s="0" t="n">
        <v>721322</v>
      </c>
      <c r="F629" s="4" t="n">
        <f aca="false">C629/$C$3*1000</f>
        <v>16355.0113378685</v>
      </c>
      <c r="G629" s="4" t="n">
        <f aca="false">D629/$C$3*1000</f>
        <v>16356.5079365079</v>
      </c>
      <c r="P629" s="0" t="n">
        <v>6200</v>
      </c>
      <c r="Q629" s="0" t="n">
        <v>-1</v>
      </c>
    </row>
    <row r="630" customFormat="false" ht="12.75" hidden="false" customHeight="false" outlineLevel="0" collapsed="false">
      <c r="C630" s="0" t="n">
        <v>722551</v>
      </c>
      <c r="D630" s="0" t="n">
        <v>722617</v>
      </c>
      <c r="F630" s="4" t="n">
        <f aca="false">C630/$C$3*1000</f>
        <v>16384.3764172336</v>
      </c>
      <c r="G630" s="4" t="n">
        <f aca="false">D630/$C$3*1000</f>
        <v>16385.873015873</v>
      </c>
      <c r="P630" s="0" t="n">
        <v>6210</v>
      </c>
      <c r="Q630" s="0" t="n">
        <v>-1</v>
      </c>
    </row>
    <row r="631" customFormat="false" ht="12.75" hidden="false" customHeight="false" outlineLevel="0" collapsed="false">
      <c r="C631" s="0" t="n">
        <v>723836</v>
      </c>
      <c r="D631" s="0" t="n">
        <v>723902</v>
      </c>
      <c r="F631" s="4" t="n">
        <f aca="false">C631/$C$3*1000</f>
        <v>16413.514739229</v>
      </c>
      <c r="G631" s="4" t="n">
        <f aca="false">D631/$C$3*1000</f>
        <v>16415.0113378685</v>
      </c>
      <c r="P631" s="0" t="n">
        <v>6220</v>
      </c>
      <c r="Q631" s="0" t="n">
        <v>-1</v>
      </c>
    </row>
    <row r="632" customFormat="false" ht="12.75" hidden="false" customHeight="false" outlineLevel="0" collapsed="false">
      <c r="C632" s="0" t="n">
        <v>725128</v>
      </c>
      <c r="D632" s="0" t="n">
        <v>725195</v>
      </c>
      <c r="F632" s="4" t="n">
        <f aca="false">C632/$C$3*1000</f>
        <v>16442.8117913832</v>
      </c>
      <c r="G632" s="4" t="n">
        <f aca="false">D632/$C$3*1000</f>
        <v>16444.3310657596</v>
      </c>
      <c r="P632" s="0" t="n">
        <v>6230</v>
      </c>
      <c r="Q632" s="0" t="n">
        <v>-1</v>
      </c>
    </row>
    <row r="633" customFormat="false" ht="12.75" hidden="false" customHeight="false" outlineLevel="0" collapsed="false">
      <c r="C633" s="0" t="n">
        <v>726411</v>
      </c>
      <c r="D633" s="0" t="n">
        <v>726477</v>
      </c>
      <c r="F633" s="4" t="n">
        <f aca="false">C633/$C$3*1000</f>
        <v>16471.9047619048</v>
      </c>
      <c r="G633" s="4" t="n">
        <f aca="false">D633/$C$3*1000</f>
        <v>16473.4013605442</v>
      </c>
      <c r="P633" s="0" t="n">
        <v>6240</v>
      </c>
      <c r="Q633" s="0" t="n">
        <v>-1</v>
      </c>
    </row>
    <row r="634" customFormat="false" ht="12.75" hidden="false" customHeight="false" outlineLevel="0" collapsed="false">
      <c r="C634" s="0" t="n">
        <v>727693</v>
      </c>
      <c r="D634" s="0" t="n">
        <v>727759</v>
      </c>
      <c r="F634" s="4" t="n">
        <f aca="false">C634/$C$3*1000</f>
        <v>16500.9750566893</v>
      </c>
      <c r="G634" s="4" t="n">
        <f aca="false">D634/$C$3*1000</f>
        <v>16502.4716553288</v>
      </c>
      <c r="P634" s="0" t="n">
        <v>6250</v>
      </c>
      <c r="Q634" s="0" t="n">
        <v>-1</v>
      </c>
    </row>
    <row r="635" customFormat="false" ht="12.75" hidden="false" customHeight="false" outlineLevel="0" collapsed="false">
      <c r="C635" s="0" t="n">
        <v>728981</v>
      </c>
      <c r="D635" s="0" t="n">
        <v>729047</v>
      </c>
      <c r="F635" s="4" t="n">
        <f aca="false">C635/$C$3*1000</f>
        <v>16530.1814058957</v>
      </c>
      <c r="G635" s="4" t="n">
        <f aca="false">D635/$C$3*1000</f>
        <v>16531.6780045351</v>
      </c>
      <c r="P635" s="0" t="n">
        <v>6260</v>
      </c>
      <c r="Q635" s="0" t="n">
        <v>-1</v>
      </c>
    </row>
    <row r="636" customFormat="false" ht="12.75" hidden="false" customHeight="false" outlineLevel="0" collapsed="false">
      <c r="C636" s="0" t="n">
        <v>730266</v>
      </c>
      <c r="D636" s="0" t="n">
        <v>730329</v>
      </c>
      <c r="F636" s="4" t="n">
        <f aca="false">C636/$C$3*1000</f>
        <v>16559.3197278912</v>
      </c>
      <c r="G636" s="4" t="n">
        <f aca="false">D636/$C$3*1000</f>
        <v>16560.7482993197</v>
      </c>
      <c r="P636" s="0" t="n">
        <v>6270</v>
      </c>
      <c r="Q636" s="0" t="n">
        <v>-1</v>
      </c>
    </row>
    <row r="637" customFormat="false" ht="12.75" hidden="false" customHeight="false" outlineLevel="0" collapsed="false">
      <c r="C637" s="0" t="n">
        <v>731548</v>
      </c>
      <c r="D637" s="0" t="n">
        <v>731611</v>
      </c>
      <c r="F637" s="4" t="n">
        <f aca="false">C637/$C$3*1000</f>
        <v>16588.3900226757</v>
      </c>
      <c r="G637" s="4" t="n">
        <f aca="false">D637/$C$3*1000</f>
        <v>16589.8185941043</v>
      </c>
      <c r="P637" s="0" t="n">
        <v>6280</v>
      </c>
      <c r="Q637" s="0" t="n">
        <v>-1</v>
      </c>
    </row>
    <row r="638" customFormat="false" ht="12.75" hidden="false" customHeight="false" outlineLevel="0" collapsed="false">
      <c r="C638" s="0" t="n">
        <v>732830</v>
      </c>
      <c r="D638" s="0" t="n">
        <v>732893</v>
      </c>
      <c r="F638" s="4" t="n">
        <f aca="false">C638/$C$3*1000</f>
        <v>16617.4603174603</v>
      </c>
      <c r="G638" s="4" t="n">
        <f aca="false">D638/$C$3*1000</f>
        <v>16618.8888888889</v>
      </c>
      <c r="P638" s="0" t="n">
        <v>6290</v>
      </c>
      <c r="Q638" s="0" t="n">
        <v>0</v>
      </c>
    </row>
    <row r="639" customFormat="false" ht="12.75" hidden="false" customHeight="false" outlineLevel="0" collapsed="false">
      <c r="C639" s="0" t="n">
        <v>734107</v>
      </c>
      <c r="D639" s="0" t="n">
        <v>734169</v>
      </c>
      <c r="F639" s="4" t="n">
        <f aca="false">C639/$C$3*1000</f>
        <v>16646.4172335601</v>
      </c>
      <c r="G639" s="4" t="n">
        <f aca="false">D639/$C$3*1000</f>
        <v>16647.8231292517</v>
      </c>
      <c r="P639" s="0" t="n">
        <v>6300</v>
      </c>
      <c r="Q639" s="0" t="n">
        <v>0</v>
      </c>
    </row>
    <row r="640" customFormat="false" ht="12.75" hidden="false" customHeight="false" outlineLevel="0" collapsed="false">
      <c r="C640" s="0" t="n">
        <v>735385</v>
      </c>
      <c r="D640" s="0" t="n">
        <v>735447</v>
      </c>
      <c r="F640" s="4" t="n">
        <f aca="false">C640/$C$3*1000</f>
        <v>16675.3968253968</v>
      </c>
      <c r="G640" s="4" t="n">
        <f aca="false">D640/$C$3*1000</f>
        <v>16676.8027210884</v>
      </c>
      <c r="P640" s="0" t="n">
        <v>6310</v>
      </c>
      <c r="Q640" s="0" t="n">
        <v>0</v>
      </c>
    </row>
    <row r="641" customFormat="false" ht="12.75" hidden="false" customHeight="false" outlineLevel="0" collapsed="false">
      <c r="C641" s="0" t="n">
        <v>736664</v>
      </c>
      <c r="D641" s="0" t="n">
        <v>736727</v>
      </c>
      <c r="F641" s="4" t="n">
        <f aca="false">C641/$C$3*1000</f>
        <v>16704.3990929705</v>
      </c>
      <c r="G641" s="4" t="n">
        <f aca="false">D641/$C$3*1000</f>
        <v>16705.8276643991</v>
      </c>
      <c r="P641" s="0" t="n">
        <v>6320</v>
      </c>
      <c r="Q641" s="0" t="n">
        <v>-1</v>
      </c>
    </row>
    <row r="642" customFormat="false" ht="12.75" hidden="false" customHeight="false" outlineLevel="0" collapsed="false">
      <c r="C642" s="0" t="n">
        <v>737945</v>
      </c>
      <c r="D642" s="0" t="n">
        <v>738007</v>
      </c>
      <c r="F642" s="4" t="n">
        <f aca="false">C642/$C$3*1000</f>
        <v>16733.4467120181</v>
      </c>
      <c r="G642" s="4" t="n">
        <f aca="false">D642/$C$3*1000</f>
        <v>16734.8526077098</v>
      </c>
      <c r="P642" s="0" t="n">
        <v>6330</v>
      </c>
      <c r="Q642" s="0" t="n">
        <v>-1</v>
      </c>
    </row>
    <row r="643" customFormat="false" ht="12.75" hidden="false" customHeight="false" outlineLevel="0" collapsed="false">
      <c r="C643" s="0" t="n">
        <v>739223</v>
      </c>
      <c r="D643" s="0" t="n">
        <v>739286</v>
      </c>
      <c r="F643" s="4" t="n">
        <f aca="false">C643/$C$3*1000</f>
        <v>16762.4263038549</v>
      </c>
      <c r="G643" s="4" t="n">
        <f aca="false">D643/$C$3*1000</f>
        <v>16763.8548752834</v>
      </c>
      <c r="P643" s="0" t="n">
        <v>6340</v>
      </c>
      <c r="Q643" s="0" t="n">
        <v>-1</v>
      </c>
    </row>
    <row r="644" customFormat="false" ht="12.75" hidden="false" customHeight="false" outlineLevel="0" collapsed="false">
      <c r="C644" s="0" t="n">
        <v>740509</v>
      </c>
      <c r="D644" s="0" t="n">
        <v>740572</v>
      </c>
      <c r="F644" s="4" t="n">
        <f aca="false">C644/$C$3*1000</f>
        <v>16791.5873015873</v>
      </c>
      <c r="G644" s="4" t="n">
        <f aca="false">D644/$C$3*1000</f>
        <v>16793.0158730159</v>
      </c>
      <c r="P644" s="0" t="n">
        <v>6350</v>
      </c>
      <c r="Q644" s="0" t="n">
        <v>-1</v>
      </c>
    </row>
    <row r="645" customFormat="false" ht="12.75" hidden="false" customHeight="false" outlineLevel="0" collapsed="false">
      <c r="C645" s="0" t="n">
        <v>741791</v>
      </c>
      <c r="D645" s="0" t="n">
        <v>741852</v>
      </c>
      <c r="F645" s="4" t="n">
        <f aca="false">C645/$C$3*1000</f>
        <v>16820.6575963719</v>
      </c>
      <c r="G645" s="4" t="n">
        <f aca="false">D645/$C$3*1000</f>
        <v>16822.0408163265</v>
      </c>
      <c r="P645" s="0" t="n">
        <v>6360</v>
      </c>
      <c r="Q645" s="0" t="n">
        <v>0</v>
      </c>
    </row>
    <row r="646" customFormat="false" ht="12.75" hidden="false" customHeight="false" outlineLevel="0" collapsed="false">
      <c r="C646" s="0" t="n">
        <v>743070</v>
      </c>
      <c r="D646" s="0" t="n">
        <v>743132</v>
      </c>
      <c r="F646" s="4" t="n">
        <f aca="false">C646/$C$3*1000</f>
        <v>16849.6598639456</v>
      </c>
      <c r="G646" s="4" t="n">
        <f aca="false">D646/$C$3*1000</f>
        <v>16851.0657596372</v>
      </c>
      <c r="P646" s="0" t="n">
        <v>6370</v>
      </c>
      <c r="Q646" s="0" t="n">
        <v>-1</v>
      </c>
    </row>
    <row r="647" customFormat="false" ht="12.75" hidden="false" customHeight="false" outlineLevel="0" collapsed="false">
      <c r="C647" s="0" t="n">
        <v>744351</v>
      </c>
      <c r="D647" s="0" t="n">
        <v>744414</v>
      </c>
      <c r="F647" s="4" t="n">
        <f aca="false">C647/$C$3*1000</f>
        <v>16878.7074829932</v>
      </c>
      <c r="G647" s="4" t="n">
        <f aca="false">D647/$C$3*1000</f>
        <v>16880.1360544218</v>
      </c>
      <c r="P647" s="0" t="n">
        <v>6380</v>
      </c>
      <c r="Q647" s="0" t="n">
        <v>-1</v>
      </c>
    </row>
    <row r="648" customFormat="false" ht="12.75" hidden="false" customHeight="false" outlineLevel="0" collapsed="false">
      <c r="C648" s="0" t="n">
        <v>745628</v>
      </c>
      <c r="D648" s="0" t="n">
        <v>745690</v>
      </c>
      <c r="F648" s="4" t="n">
        <f aca="false">C648/$C$3*1000</f>
        <v>16907.664399093</v>
      </c>
      <c r="G648" s="4" t="n">
        <f aca="false">D648/$C$3*1000</f>
        <v>16909.0702947846</v>
      </c>
      <c r="P648" s="0" t="n">
        <v>6390</v>
      </c>
      <c r="Q648" s="0" t="n">
        <v>-1</v>
      </c>
    </row>
    <row r="649" customFormat="false" ht="12.75" hidden="false" customHeight="false" outlineLevel="0" collapsed="false">
      <c r="C649" s="0" t="n">
        <v>746902</v>
      </c>
      <c r="D649" s="0" t="n">
        <v>746965</v>
      </c>
      <c r="F649" s="4" t="n">
        <f aca="false">C649/$C$3*1000</f>
        <v>16936.5532879819</v>
      </c>
      <c r="G649" s="4" t="n">
        <f aca="false">D649/$C$3*1000</f>
        <v>16937.9818594104</v>
      </c>
      <c r="P649" s="0" t="n">
        <v>6400</v>
      </c>
      <c r="Q649" s="0" t="n">
        <v>-1</v>
      </c>
    </row>
    <row r="650" customFormat="false" ht="12.75" hidden="false" customHeight="false" outlineLevel="0" collapsed="false">
      <c r="C650" s="0" t="n">
        <v>748188</v>
      </c>
      <c r="D650" s="0" t="n">
        <v>748251</v>
      </c>
      <c r="F650" s="4" t="n">
        <f aca="false">C650/$C$3*1000</f>
        <v>16965.7142857143</v>
      </c>
      <c r="G650" s="4" t="n">
        <f aca="false">D650/$C$3*1000</f>
        <v>16967.1428571429</v>
      </c>
      <c r="P650" s="0" t="n">
        <v>6410</v>
      </c>
      <c r="Q650" s="0" t="n">
        <v>-1</v>
      </c>
    </row>
    <row r="651" customFormat="false" ht="12.75" hidden="false" customHeight="false" outlineLevel="0" collapsed="false">
      <c r="C651" s="0" t="n">
        <v>749470</v>
      </c>
      <c r="D651" s="0" t="n">
        <v>749532</v>
      </c>
      <c r="F651" s="4" t="n">
        <f aca="false">C651/$C$3*1000</f>
        <v>16994.7845804989</v>
      </c>
      <c r="G651" s="4" t="n">
        <f aca="false">D651/$C$3*1000</f>
        <v>16996.1904761905</v>
      </c>
      <c r="P651" s="0" t="n">
        <v>6420</v>
      </c>
      <c r="Q651" s="0" t="n">
        <v>0</v>
      </c>
    </row>
    <row r="652" customFormat="false" ht="12.75" hidden="false" customHeight="false" outlineLevel="0" collapsed="false">
      <c r="C652" s="0" t="n">
        <v>750748</v>
      </c>
      <c r="D652" s="0" t="n">
        <v>750811</v>
      </c>
      <c r="F652" s="4" t="n">
        <f aca="false">C652/$C$3*1000</f>
        <v>17023.7641723356</v>
      </c>
      <c r="G652" s="4" t="n">
        <f aca="false">D652/$C$3*1000</f>
        <v>17025.1927437642</v>
      </c>
      <c r="P652" s="0" t="n">
        <v>6430</v>
      </c>
      <c r="Q652" s="0" t="n">
        <v>-1</v>
      </c>
    </row>
    <row r="653" customFormat="false" ht="12.75" hidden="false" customHeight="false" outlineLevel="0" collapsed="false">
      <c r="C653" s="0" t="n">
        <v>752033</v>
      </c>
      <c r="D653" s="0" t="n">
        <v>752096</v>
      </c>
      <c r="F653" s="4" t="n">
        <f aca="false">C653/$C$3*1000</f>
        <v>17052.9024943311</v>
      </c>
      <c r="G653" s="4" t="n">
        <f aca="false">D653/$C$3*1000</f>
        <v>17054.3310657596</v>
      </c>
      <c r="P653" s="0" t="n">
        <v>6440</v>
      </c>
      <c r="Q653" s="0" t="n">
        <v>-1</v>
      </c>
    </row>
    <row r="654" customFormat="false" ht="12.75" hidden="false" customHeight="false" outlineLevel="0" collapsed="false">
      <c r="C654" s="0" t="n">
        <v>753311</v>
      </c>
      <c r="D654" s="0" t="n">
        <v>753373</v>
      </c>
      <c r="F654" s="4" t="n">
        <f aca="false">C654/$C$3*1000</f>
        <v>17081.8820861678</v>
      </c>
      <c r="G654" s="4" t="n">
        <f aca="false">D654/$C$3*1000</f>
        <v>17083.2879818594</v>
      </c>
      <c r="P654" s="0" t="n">
        <v>6450</v>
      </c>
      <c r="Q654" s="0" t="n">
        <v>-1</v>
      </c>
    </row>
    <row r="655" customFormat="false" ht="12.75" hidden="false" customHeight="false" outlineLevel="0" collapsed="false">
      <c r="C655" s="0" t="n">
        <v>754595</v>
      </c>
      <c r="D655" s="0" t="n">
        <v>754658</v>
      </c>
      <c r="F655" s="4" t="n">
        <f aca="false">C655/$C$3*1000</f>
        <v>17110.9977324263</v>
      </c>
      <c r="G655" s="4" t="n">
        <f aca="false">D655/$C$3*1000</f>
        <v>17112.4263038549</v>
      </c>
      <c r="P655" s="0" t="n">
        <v>6460</v>
      </c>
      <c r="Q655" s="0" t="n">
        <v>-1</v>
      </c>
    </row>
    <row r="656" customFormat="false" ht="12.75" hidden="false" customHeight="false" outlineLevel="0" collapsed="false">
      <c r="C656" s="0" t="n">
        <v>755920</v>
      </c>
      <c r="D656" s="0" t="n">
        <v>755983</v>
      </c>
      <c r="F656" s="4" t="n">
        <f aca="false">C656/$C$3*1000</f>
        <v>17141.0430839002</v>
      </c>
      <c r="G656" s="4" t="n">
        <f aca="false">D656/$C$3*1000</f>
        <v>17142.4716553288</v>
      </c>
      <c r="P656" s="0" t="n">
        <v>6470</v>
      </c>
      <c r="Q656" s="0" t="n">
        <v>0</v>
      </c>
    </row>
    <row r="657" customFormat="false" ht="12.75" hidden="false" customHeight="false" outlineLevel="0" collapsed="false">
      <c r="C657" s="0" t="n">
        <v>757186</v>
      </c>
      <c r="D657" s="0" t="n">
        <v>757248</v>
      </c>
      <c r="F657" s="4" t="n">
        <f aca="false">C657/$C$3*1000</f>
        <v>17169.7505668934</v>
      </c>
      <c r="G657" s="4" t="n">
        <f aca="false">D657/$C$3*1000</f>
        <v>17171.156462585</v>
      </c>
      <c r="P657" s="0" t="n">
        <v>6480</v>
      </c>
      <c r="Q657" s="0" t="n">
        <v>-1</v>
      </c>
    </row>
    <row r="658" customFormat="false" ht="12.75" hidden="false" customHeight="false" outlineLevel="0" collapsed="false">
      <c r="C658" s="0" t="n">
        <v>758483</v>
      </c>
      <c r="D658" s="0" t="n">
        <v>758546</v>
      </c>
      <c r="F658" s="4" t="n">
        <f aca="false">C658/$C$3*1000</f>
        <v>17199.1609977324</v>
      </c>
      <c r="G658" s="4" t="n">
        <f aca="false">D658/$C$3*1000</f>
        <v>17200.589569161</v>
      </c>
      <c r="P658" s="0" t="n">
        <v>6490</v>
      </c>
      <c r="Q658" s="0" t="n">
        <v>0</v>
      </c>
    </row>
    <row r="659" customFormat="false" ht="12.75" hidden="false" customHeight="false" outlineLevel="0" collapsed="false">
      <c r="C659" s="0" t="n">
        <v>759795</v>
      </c>
      <c r="D659" s="0" t="n">
        <v>759858</v>
      </c>
      <c r="F659" s="4" t="n">
        <f aca="false">C659/$C$3*1000</f>
        <v>17228.9115646259</v>
      </c>
      <c r="G659" s="4" t="n">
        <f aca="false">D659/$C$3*1000</f>
        <v>17230.3401360544</v>
      </c>
      <c r="P659" s="0" t="n">
        <v>6500</v>
      </c>
      <c r="Q659" s="0" t="n">
        <v>0</v>
      </c>
    </row>
    <row r="660" customFormat="false" ht="12.75" hidden="false" customHeight="false" outlineLevel="0" collapsed="false">
      <c r="C660" s="0" t="n">
        <v>761104</v>
      </c>
      <c r="D660" s="0" t="n">
        <v>761165</v>
      </c>
      <c r="F660" s="4" t="n">
        <f aca="false">C660/$C$3*1000</f>
        <v>17258.5941043084</v>
      </c>
      <c r="G660" s="4" t="n">
        <f aca="false">D660/$C$3*1000</f>
        <v>17259.977324263</v>
      </c>
      <c r="P660" s="0" t="n">
        <v>6510</v>
      </c>
      <c r="Q660" s="0" t="n">
        <v>0</v>
      </c>
    </row>
    <row r="661" customFormat="false" ht="12.75" hidden="false" customHeight="false" outlineLevel="0" collapsed="false">
      <c r="C661" s="0" t="n">
        <v>762412</v>
      </c>
      <c r="D661" s="0" t="n">
        <v>762475</v>
      </c>
      <c r="F661" s="4" t="n">
        <f aca="false">C661/$C$3*1000</f>
        <v>17288.253968254</v>
      </c>
      <c r="G661" s="4" t="n">
        <f aca="false">D661/$C$3*1000</f>
        <v>17289.6825396825</v>
      </c>
      <c r="P661" s="0" t="n">
        <v>6520</v>
      </c>
      <c r="Q661" s="0" t="n">
        <v>0</v>
      </c>
    </row>
    <row r="662" customFormat="false" ht="12.75" hidden="false" customHeight="false" outlineLevel="0" collapsed="false">
      <c r="C662" s="0" t="n">
        <v>763729</v>
      </c>
      <c r="D662" s="0" t="n">
        <v>763795</v>
      </c>
      <c r="F662" s="4" t="n">
        <f aca="false">C662/$C$3*1000</f>
        <v>17318.1179138322</v>
      </c>
      <c r="G662" s="4" t="n">
        <f aca="false">D662/$C$3*1000</f>
        <v>17319.6145124717</v>
      </c>
      <c r="P662" s="0" t="n">
        <v>6530</v>
      </c>
      <c r="Q662" s="0" t="n">
        <v>1</v>
      </c>
    </row>
    <row r="663" customFormat="false" ht="12.75" hidden="false" customHeight="false" outlineLevel="0" collapsed="false">
      <c r="C663" s="0" t="n">
        <v>765036</v>
      </c>
      <c r="D663" s="0" t="n">
        <v>765099</v>
      </c>
      <c r="F663" s="4" t="n">
        <f aca="false">C663/$C$3*1000</f>
        <v>17347.7551020408</v>
      </c>
      <c r="G663" s="4" t="n">
        <f aca="false">D663/$C$3*1000</f>
        <v>17349.1836734694</v>
      </c>
      <c r="P663" s="0" t="n">
        <v>6540</v>
      </c>
      <c r="Q663" s="0" t="n">
        <v>0</v>
      </c>
    </row>
    <row r="664" customFormat="false" ht="12.75" hidden="false" customHeight="false" outlineLevel="0" collapsed="false">
      <c r="C664" s="0" t="n">
        <v>766342</v>
      </c>
      <c r="D664" s="0" t="n">
        <v>766406</v>
      </c>
      <c r="F664" s="4" t="n">
        <f aca="false">C664/$C$3*1000</f>
        <v>17377.3696145125</v>
      </c>
      <c r="G664" s="4" t="n">
        <f aca="false">D664/$C$3*1000</f>
        <v>17378.820861678</v>
      </c>
      <c r="P664" s="0" t="n">
        <v>6550</v>
      </c>
      <c r="Q664" s="0" t="n">
        <v>-14</v>
      </c>
    </row>
    <row r="665" customFormat="false" ht="12.75" hidden="false" customHeight="false" outlineLevel="0" collapsed="false">
      <c r="C665" s="0" t="n">
        <v>767649</v>
      </c>
      <c r="D665" s="0" t="n">
        <v>767712</v>
      </c>
      <c r="F665" s="4" t="n">
        <f aca="false">C665/$C$3*1000</f>
        <v>17407.0068027211</v>
      </c>
      <c r="G665" s="4" t="n">
        <f aca="false">D665/$C$3*1000</f>
        <v>17408.4353741497</v>
      </c>
      <c r="P665" s="0" t="n">
        <v>6560</v>
      </c>
      <c r="Q665" s="0" t="n">
        <v>-37</v>
      </c>
    </row>
    <row r="666" customFormat="false" ht="12.75" hidden="false" customHeight="false" outlineLevel="0" collapsed="false">
      <c r="C666" s="0" t="n">
        <v>768954</v>
      </c>
      <c r="D666" s="0" t="n">
        <v>769017</v>
      </c>
      <c r="F666" s="4" t="n">
        <f aca="false">C666/$C$3*1000</f>
        <v>17436.5986394558</v>
      </c>
      <c r="G666" s="4" t="n">
        <f aca="false">D666/$C$3*1000</f>
        <v>17438.0272108844</v>
      </c>
      <c r="P666" s="0" t="n">
        <v>6570</v>
      </c>
      <c r="Q666" s="0" t="n">
        <v>-53</v>
      </c>
    </row>
    <row r="667" customFormat="false" ht="12.75" hidden="false" customHeight="false" outlineLevel="0" collapsed="false">
      <c r="C667" s="0" t="n">
        <v>770255</v>
      </c>
      <c r="D667" s="0" t="n">
        <v>770318</v>
      </c>
      <c r="F667" s="4" t="n">
        <f aca="false">C667/$C$3*1000</f>
        <v>17466.0997732426</v>
      </c>
      <c r="G667" s="4" t="n">
        <f aca="false">D667/$C$3*1000</f>
        <v>17467.5283446712</v>
      </c>
      <c r="P667" s="0" t="n">
        <v>6580</v>
      </c>
      <c r="Q667" s="0" t="n">
        <v>-66</v>
      </c>
    </row>
    <row r="668" customFormat="false" ht="12.75" hidden="false" customHeight="false" outlineLevel="0" collapsed="false">
      <c r="C668" s="0" t="n">
        <v>771554</v>
      </c>
      <c r="D668" s="0" t="n">
        <v>771617</v>
      </c>
      <c r="F668" s="4" t="n">
        <f aca="false">C668/$C$3*1000</f>
        <v>17495.5555555556</v>
      </c>
      <c r="G668" s="4" t="n">
        <f aca="false">D668/$C$3*1000</f>
        <v>17496.9841269841</v>
      </c>
      <c r="P668" s="0" t="n">
        <v>6590</v>
      </c>
      <c r="Q668" s="0" t="n">
        <v>-71</v>
      </c>
    </row>
    <row r="669" customFormat="false" ht="12.75" hidden="false" customHeight="false" outlineLevel="0" collapsed="false">
      <c r="C669" s="0" t="n">
        <v>772848</v>
      </c>
      <c r="D669" s="0" t="n">
        <v>772911</v>
      </c>
      <c r="F669" s="4" t="n">
        <f aca="false">C669/$C$3*1000</f>
        <v>17524.8979591837</v>
      </c>
      <c r="G669" s="4" t="n">
        <f aca="false">D669/$C$3*1000</f>
        <v>17526.3265306122</v>
      </c>
      <c r="P669" s="0" t="n">
        <v>6600</v>
      </c>
      <c r="Q669" s="0" t="n">
        <v>-89</v>
      </c>
    </row>
    <row r="670" customFormat="false" ht="12.75" hidden="false" customHeight="false" outlineLevel="0" collapsed="false">
      <c r="C670" s="0" t="n">
        <v>774137</v>
      </c>
      <c r="D670" s="0" t="n">
        <v>774200</v>
      </c>
      <c r="F670" s="4" t="n">
        <f aca="false">C670/$C$3*1000</f>
        <v>17554.126984127</v>
      </c>
      <c r="G670" s="4" t="n">
        <f aca="false">D670/$C$3*1000</f>
        <v>17555.5555555556</v>
      </c>
      <c r="P670" s="0" t="n">
        <v>6610</v>
      </c>
      <c r="Q670" s="0" t="n">
        <v>-95</v>
      </c>
    </row>
    <row r="671" customFormat="false" ht="12.75" hidden="false" customHeight="false" outlineLevel="0" collapsed="false">
      <c r="C671" s="0" t="n">
        <v>775430</v>
      </c>
      <c r="D671" s="0" t="n">
        <v>775492</v>
      </c>
      <c r="F671" s="4" t="n">
        <f aca="false">C671/$C$3*1000</f>
        <v>17583.4467120181</v>
      </c>
      <c r="G671" s="4" t="n">
        <f aca="false">D671/$C$3*1000</f>
        <v>17584.8526077098</v>
      </c>
      <c r="P671" s="0" t="n">
        <v>6620</v>
      </c>
      <c r="Q671" s="0" t="n">
        <v>-96</v>
      </c>
    </row>
    <row r="672" customFormat="false" ht="12.75" hidden="false" customHeight="false" outlineLevel="0" collapsed="false">
      <c r="C672" s="0" t="n">
        <v>776720</v>
      </c>
      <c r="D672" s="0" t="n">
        <v>776782</v>
      </c>
      <c r="F672" s="4" t="n">
        <f aca="false">C672/$C$3*1000</f>
        <v>17612.6984126984</v>
      </c>
      <c r="G672" s="4" t="n">
        <f aca="false">D672/$C$3*1000</f>
        <v>17614.10430839</v>
      </c>
      <c r="P672" s="0" t="n">
        <v>6630</v>
      </c>
      <c r="Q672" s="0" t="n">
        <v>-96</v>
      </c>
    </row>
    <row r="673" customFormat="false" ht="12.75" hidden="false" customHeight="false" outlineLevel="0" collapsed="false">
      <c r="C673" s="0" t="n">
        <v>778024</v>
      </c>
      <c r="D673" s="0" t="n">
        <v>778087</v>
      </c>
      <c r="F673" s="4" t="n">
        <f aca="false">C673/$C$3*1000</f>
        <v>17642.2675736961</v>
      </c>
      <c r="G673" s="4" t="n">
        <f aca="false">D673/$C$3*1000</f>
        <v>17643.6961451247</v>
      </c>
      <c r="P673" s="0" t="n">
        <v>6640</v>
      </c>
      <c r="Q673" s="0" t="n">
        <v>-94</v>
      </c>
    </row>
    <row r="674" customFormat="false" ht="12.75" hidden="false" customHeight="false" outlineLevel="0" collapsed="false">
      <c r="C674" s="0" t="n">
        <v>779304</v>
      </c>
      <c r="D674" s="0" t="n">
        <v>779365</v>
      </c>
      <c r="F674" s="4" t="n">
        <f aca="false">C674/$C$3*1000</f>
        <v>17671.2925170068</v>
      </c>
      <c r="G674" s="4" t="n">
        <f aca="false">D674/$C$3*1000</f>
        <v>17672.6757369615</v>
      </c>
      <c r="P674" s="0" t="n">
        <v>6650</v>
      </c>
      <c r="Q674" s="0" t="n">
        <v>-92</v>
      </c>
    </row>
    <row r="675" customFormat="false" ht="12.75" hidden="false" customHeight="false" outlineLevel="0" collapsed="false">
      <c r="C675" s="0" t="n">
        <v>780604</v>
      </c>
      <c r="D675" s="0" t="n">
        <v>780666</v>
      </c>
      <c r="F675" s="4" t="n">
        <f aca="false">C675/$C$3*1000</f>
        <v>17700.7709750567</v>
      </c>
      <c r="G675" s="4" t="n">
        <f aca="false">D675/$C$3*1000</f>
        <v>17702.1768707483</v>
      </c>
      <c r="P675" s="0" t="n">
        <v>6660</v>
      </c>
      <c r="Q675" s="0" t="n">
        <v>-90</v>
      </c>
    </row>
    <row r="676" customFormat="false" ht="12.75" hidden="false" customHeight="false" outlineLevel="0" collapsed="false">
      <c r="C676" s="0" t="n">
        <v>781907</v>
      </c>
      <c r="D676" s="0" t="n">
        <v>781970</v>
      </c>
      <c r="F676" s="4" t="n">
        <f aca="false">C676/$C$3*1000</f>
        <v>17730.3174603175</v>
      </c>
      <c r="G676" s="4" t="n">
        <f aca="false">D676/$C$3*1000</f>
        <v>17731.746031746</v>
      </c>
      <c r="P676" s="0" t="n">
        <v>6670</v>
      </c>
      <c r="Q676" s="0" t="n">
        <v>-89</v>
      </c>
    </row>
    <row r="677" customFormat="false" ht="12.75" hidden="false" customHeight="false" outlineLevel="0" collapsed="false">
      <c r="C677" s="0" t="n">
        <v>783220</v>
      </c>
      <c r="D677" s="0" t="n">
        <v>783282</v>
      </c>
      <c r="F677" s="4" t="n">
        <f aca="false">C677/$C$3*1000</f>
        <v>17760.0907029478</v>
      </c>
      <c r="G677" s="4" t="n">
        <f aca="false">D677/$C$3*1000</f>
        <v>17761.4965986395</v>
      </c>
      <c r="P677" s="0" t="n">
        <v>6680</v>
      </c>
      <c r="Q677" s="0" t="n">
        <v>-87</v>
      </c>
    </row>
    <row r="678" customFormat="false" ht="12.75" hidden="false" customHeight="false" outlineLevel="0" collapsed="false">
      <c r="C678" s="0" t="n">
        <v>784539</v>
      </c>
      <c r="D678" s="0" t="n">
        <v>784602</v>
      </c>
      <c r="F678" s="4" t="n">
        <f aca="false">C678/$C$3*1000</f>
        <v>17790</v>
      </c>
      <c r="G678" s="4" t="n">
        <f aca="false">D678/$C$3*1000</f>
        <v>17791.4285714286</v>
      </c>
      <c r="P678" s="0" t="n">
        <v>6690</v>
      </c>
      <c r="Q678" s="0" t="n">
        <v>-85</v>
      </c>
    </row>
    <row r="679" customFormat="false" ht="12.75" hidden="false" customHeight="false" outlineLevel="0" collapsed="false">
      <c r="C679" s="0" t="n">
        <v>785856</v>
      </c>
      <c r="D679" s="0" t="n">
        <v>785919</v>
      </c>
      <c r="F679" s="4" t="n">
        <f aca="false">C679/$C$3*1000</f>
        <v>17819.8639455782</v>
      </c>
      <c r="G679" s="4" t="n">
        <f aca="false">D679/$C$3*1000</f>
        <v>17821.2925170068</v>
      </c>
      <c r="P679" s="0" t="n">
        <v>6700</v>
      </c>
      <c r="Q679" s="0" t="n">
        <v>-84</v>
      </c>
    </row>
    <row r="680" customFormat="false" ht="12.75" hidden="false" customHeight="false" outlineLevel="0" collapsed="false">
      <c r="C680" s="0" t="n">
        <v>787172</v>
      </c>
      <c r="D680" s="0" t="n">
        <v>787234</v>
      </c>
      <c r="F680" s="4" t="n">
        <f aca="false">C680/$C$3*1000</f>
        <v>17849.7052154195</v>
      </c>
      <c r="G680" s="4" t="n">
        <f aca="false">D680/$C$3*1000</f>
        <v>17851.1111111111</v>
      </c>
      <c r="P680" s="0" t="n">
        <v>6710</v>
      </c>
      <c r="Q680" s="0" t="n">
        <v>-82</v>
      </c>
    </row>
    <row r="681" customFormat="false" ht="12.75" hidden="false" customHeight="false" outlineLevel="0" collapsed="false">
      <c r="C681" s="0" t="n">
        <v>788486</v>
      </c>
      <c r="D681" s="0" t="n">
        <v>788549</v>
      </c>
      <c r="F681" s="4" t="n">
        <f aca="false">C681/$C$3*1000</f>
        <v>17879.5011337869</v>
      </c>
      <c r="G681" s="4" t="n">
        <f aca="false">D681/$C$3*1000</f>
        <v>17880.9297052154</v>
      </c>
      <c r="P681" s="0" t="n">
        <v>6720</v>
      </c>
      <c r="Q681" s="0" t="n">
        <v>-81</v>
      </c>
    </row>
    <row r="682" customFormat="false" ht="12.75" hidden="false" customHeight="false" outlineLevel="0" collapsed="false">
      <c r="C682" s="0" t="n">
        <v>789802</v>
      </c>
      <c r="D682" s="0" t="n">
        <v>789864</v>
      </c>
      <c r="F682" s="4" t="n">
        <f aca="false">C682/$C$3*1000</f>
        <v>17909.3424036281</v>
      </c>
      <c r="G682" s="4" t="n">
        <f aca="false">D682/$C$3*1000</f>
        <v>17910.7482993197</v>
      </c>
      <c r="P682" s="0" t="n">
        <v>6730</v>
      </c>
      <c r="Q682" s="0" t="n">
        <v>-80</v>
      </c>
    </row>
    <row r="683" customFormat="false" ht="12.75" hidden="false" customHeight="false" outlineLevel="0" collapsed="false">
      <c r="C683" s="0" t="n">
        <v>791115</v>
      </c>
      <c r="D683" s="0" t="n">
        <v>791177</v>
      </c>
      <c r="F683" s="4" t="n">
        <f aca="false">C683/$C$3*1000</f>
        <v>17939.1156462585</v>
      </c>
      <c r="G683" s="4" t="n">
        <f aca="false">D683/$C$3*1000</f>
        <v>17940.5215419501</v>
      </c>
      <c r="P683" s="0" t="n">
        <v>6740</v>
      </c>
      <c r="Q683" s="0" t="n">
        <v>-79</v>
      </c>
    </row>
    <row r="684" customFormat="false" ht="12.75" hidden="false" customHeight="false" outlineLevel="0" collapsed="false">
      <c r="C684" s="0" t="n">
        <v>792431</v>
      </c>
      <c r="D684" s="0" t="n">
        <v>792494</v>
      </c>
      <c r="F684" s="4" t="n">
        <f aca="false">C684/$C$3*1000</f>
        <v>17968.9569160998</v>
      </c>
      <c r="G684" s="4" t="n">
        <f aca="false">D684/$C$3*1000</f>
        <v>17970.3854875283</v>
      </c>
      <c r="P684" s="0" t="n">
        <v>6750</v>
      </c>
      <c r="Q684" s="0" t="n">
        <v>-78</v>
      </c>
    </row>
    <row r="685" customFormat="false" ht="12.75" hidden="false" customHeight="false" outlineLevel="0" collapsed="false">
      <c r="C685" s="0" t="n">
        <v>793742</v>
      </c>
      <c r="D685" s="0" t="n">
        <v>793804</v>
      </c>
      <c r="F685" s="4" t="n">
        <f aca="false">C685/$C$3*1000</f>
        <v>17998.6848072562</v>
      </c>
      <c r="G685" s="4" t="n">
        <f aca="false">D685/$C$3*1000</f>
        <v>18000.0907029478</v>
      </c>
      <c r="P685" s="0" t="n">
        <v>6760</v>
      </c>
      <c r="Q685" s="0" t="n">
        <v>13</v>
      </c>
    </row>
    <row r="686" customFormat="false" ht="12.75" hidden="false" customHeight="false" outlineLevel="0" collapsed="false">
      <c r="C686" s="0" t="n">
        <v>795057</v>
      </c>
      <c r="D686" s="0" t="n">
        <v>795119</v>
      </c>
      <c r="F686" s="4" t="n">
        <f aca="false">C686/$C$3*1000</f>
        <v>18028.5034013605</v>
      </c>
      <c r="G686" s="4" t="n">
        <f aca="false">D686/$C$3*1000</f>
        <v>18029.9092970522</v>
      </c>
      <c r="P686" s="0" t="n">
        <v>6770</v>
      </c>
      <c r="Q686" s="0" t="n">
        <v>31</v>
      </c>
    </row>
    <row r="687" customFormat="false" ht="12.75" hidden="false" customHeight="false" outlineLevel="0" collapsed="false">
      <c r="C687" s="0" t="n">
        <v>796368</v>
      </c>
      <c r="D687" s="0" t="n">
        <v>796431</v>
      </c>
      <c r="F687" s="4" t="n">
        <f aca="false">C687/$C$3*1000</f>
        <v>18058.231292517</v>
      </c>
      <c r="G687" s="4" t="n">
        <f aca="false">D687/$C$3*1000</f>
        <v>18059.6598639456</v>
      </c>
      <c r="P687" s="0" t="n">
        <v>6780</v>
      </c>
      <c r="Q687" s="0" t="n">
        <v>30</v>
      </c>
    </row>
    <row r="688" customFormat="false" ht="12.75" hidden="false" customHeight="false" outlineLevel="0" collapsed="false">
      <c r="C688" s="0" t="n">
        <v>797690</v>
      </c>
      <c r="D688" s="0" t="n">
        <v>797753</v>
      </c>
      <c r="F688" s="4" t="n">
        <f aca="false">C688/$C$3*1000</f>
        <v>18088.20861678</v>
      </c>
      <c r="G688" s="4" t="n">
        <f aca="false">D688/$C$3*1000</f>
        <v>18089.6371882086</v>
      </c>
      <c r="P688" s="0" t="n">
        <v>6790</v>
      </c>
      <c r="Q688" s="0" t="n">
        <v>30</v>
      </c>
    </row>
    <row r="689" customFormat="false" ht="12.75" hidden="false" customHeight="false" outlineLevel="0" collapsed="false">
      <c r="C689" s="0" t="n">
        <v>799018</v>
      </c>
      <c r="D689" s="0" t="n">
        <v>799080</v>
      </c>
      <c r="F689" s="4" t="n">
        <f aca="false">C689/$C$3*1000</f>
        <v>18118.3219954649</v>
      </c>
      <c r="G689" s="4" t="n">
        <f aca="false">D689/$C$3*1000</f>
        <v>18119.7278911565</v>
      </c>
      <c r="P689" s="0" t="n">
        <v>6800</v>
      </c>
      <c r="Q689" s="0" t="n">
        <v>30</v>
      </c>
    </row>
    <row r="690" customFormat="false" ht="12.75" hidden="false" customHeight="false" outlineLevel="0" collapsed="false">
      <c r="C690" s="0" t="n">
        <v>800342</v>
      </c>
      <c r="D690" s="0" t="n">
        <v>800405</v>
      </c>
      <c r="F690" s="4" t="n">
        <f aca="false">C690/$C$3*1000</f>
        <v>18148.3446712018</v>
      </c>
      <c r="G690" s="4" t="n">
        <f aca="false">D690/$C$3*1000</f>
        <v>18149.7732426304</v>
      </c>
      <c r="P690" s="0" t="n">
        <v>6810</v>
      </c>
      <c r="Q690" s="0" t="n">
        <v>29</v>
      </c>
    </row>
    <row r="691" customFormat="false" ht="12.75" hidden="false" customHeight="false" outlineLevel="0" collapsed="false">
      <c r="C691" s="0" t="n">
        <v>801665</v>
      </c>
      <c r="D691" s="0" t="n">
        <v>801727</v>
      </c>
      <c r="F691" s="4" t="n">
        <f aca="false">C691/$C$3*1000</f>
        <v>18178.3446712018</v>
      </c>
      <c r="G691" s="4" t="n">
        <f aca="false">D691/$C$3*1000</f>
        <v>18179.7505668934</v>
      </c>
      <c r="P691" s="0" t="n">
        <v>6820</v>
      </c>
      <c r="Q691" s="0" t="n">
        <v>29</v>
      </c>
    </row>
    <row r="692" customFormat="false" ht="12.75" hidden="false" customHeight="false" outlineLevel="0" collapsed="false">
      <c r="C692" s="0" t="n">
        <v>803011</v>
      </c>
      <c r="D692" s="0" t="n">
        <v>803074</v>
      </c>
      <c r="F692" s="4" t="n">
        <f aca="false">C692/$C$3*1000</f>
        <v>18208.8662131519</v>
      </c>
      <c r="G692" s="4" t="n">
        <f aca="false">D692/$C$3*1000</f>
        <v>18210.2947845805</v>
      </c>
      <c r="P692" s="0" t="n">
        <v>6830</v>
      </c>
      <c r="Q692" s="0" t="n">
        <v>28</v>
      </c>
    </row>
    <row r="693" customFormat="false" ht="12.75" hidden="false" customHeight="false" outlineLevel="0" collapsed="false">
      <c r="C693" s="0" t="n">
        <v>804344</v>
      </c>
      <c r="D693" s="0" t="n">
        <v>804407</v>
      </c>
      <c r="F693" s="4" t="n">
        <f aca="false">C693/$C$3*1000</f>
        <v>18239.0929705215</v>
      </c>
      <c r="G693" s="4" t="n">
        <f aca="false">D693/$C$3*1000</f>
        <v>18240.5215419501</v>
      </c>
      <c r="P693" s="0" t="n">
        <v>6840</v>
      </c>
      <c r="Q693" s="0" t="n">
        <v>27</v>
      </c>
    </row>
    <row r="694" customFormat="false" ht="12.75" hidden="false" customHeight="false" outlineLevel="0" collapsed="false">
      <c r="C694" s="0" t="n">
        <v>805694</v>
      </c>
      <c r="D694" s="0" t="n">
        <v>805760</v>
      </c>
      <c r="F694" s="4" t="n">
        <f aca="false">C694/$C$3*1000</f>
        <v>18269.7052154195</v>
      </c>
      <c r="G694" s="4" t="n">
        <f aca="false">D694/$C$3*1000</f>
        <v>18271.201814059</v>
      </c>
      <c r="P694" s="0" t="n">
        <v>6850</v>
      </c>
      <c r="Q694" s="0" t="n">
        <v>27</v>
      </c>
    </row>
    <row r="695" customFormat="false" ht="12.75" hidden="false" customHeight="false" outlineLevel="0" collapsed="false">
      <c r="C695" s="0" t="n">
        <v>807053</v>
      </c>
      <c r="D695" s="0" t="n">
        <v>807119</v>
      </c>
      <c r="F695" s="4" t="n">
        <f aca="false">C695/$C$3*1000</f>
        <v>18300.5215419501</v>
      </c>
      <c r="G695" s="4" t="n">
        <f aca="false">D695/$C$3*1000</f>
        <v>18302.0181405896</v>
      </c>
      <c r="P695" s="0" t="n">
        <v>6860</v>
      </c>
      <c r="Q695" s="0" t="n">
        <v>27</v>
      </c>
    </row>
    <row r="696" customFormat="false" ht="12.75" hidden="false" customHeight="false" outlineLevel="0" collapsed="false">
      <c r="C696" s="0" t="n">
        <v>808408</v>
      </c>
      <c r="D696" s="0" t="n">
        <v>808474</v>
      </c>
      <c r="F696" s="4" t="n">
        <f aca="false">C696/$C$3*1000</f>
        <v>18331.2471655329</v>
      </c>
      <c r="G696" s="4" t="n">
        <f aca="false">D696/$C$3*1000</f>
        <v>18332.7437641723</v>
      </c>
      <c r="P696" s="0" t="n">
        <v>6870</v>
      </c>
      <c r="Q696" s="0" t="n">
        <v>27</v>
      </c>
    </row>
    <row r="697" customFormat="false" ht="12.75" hidden="false" customHeight="false" outlineLevel="0" collapsed="false">
      <c r="C697" s="0" t="n">
        <v>809763</v>
      </c>
      <c r="D697" s="0" t="n">
        <v>809829</v>
      </c>
      <c r="F697" s="4" t="n">
        <f aca="false">C697/$C$3*1000</f>
        <v>18361.9727891156</v>
      </c>
      <c r="G697" s="4" t="n">
        <f aca="false">D697/$C$3*1000</f>
        <v>18363.4693877551</v>
      </c>
      <c r="P697" s="0" t="n">
        <v>6880</v>
      </c>
      <c r="Q697" s="0" t="n">
        <v>27</v>
      </c>
    </row>
    <row r="698" customFormat="false" ht="12.75" hidden="false" customHeight="false" outlineLevel="0" collapsed="false">
      <c r="C698" s="0" t="n">
        <v>811127</v>
      </c>
      <c r="D698" s="0" t="n">
        <v>811193</v>
      </c>
      <c r="F698" s="4" t="n">
        <f aca="false">C698/$C$3*1000</f>
        <v>18392.9024943311</v>
      </c>
      <c r="G698" s="4" t="n">
        <f aca="false">D698/$C$3*1000</f>
        <v>18394.3990929705</v>
      </c>
      <c r="P698" s="0" t="n">
        <v>6890</v>
      </c>
      <c r="Q698" s="0" t="n">
        <v>26</v>
      </c>
    </row>
    <row r="699" customFormat="false" ht="12.75" hidden="false" customHeight="false" outlineLevel="0" collapsed="false">
      <c r="C699" s="0" t="n">
        <v>812484</v>
      </c>
      <c r="D699" s="0" t="n">
        <v>812551</v>
      </c>
      <c r="F699" s="4" t="n">
        <f aca="false">C699/$C$3*1000</f>
        <v>18423.6734693878</v>
      </c>
      <c r="G699" s="4" t="n">
        <f aca="false">D699/$C$3*1000</f>
        <v>18425.1927437642</v>
      </c>
      <c r="P699" s="0" t="n">
        <v>6900</v>
      </c>
      <c r="Q699" s="0" t="n">
        <v>26</v>
      </c>
    </row>
    <row r="700" customFormat="false" ht="12.75" hidden="false" customHeight="false" outlineLevel="0" collapsed="false">
      <c r="C700" s="0" t="n">
        <v>813840</v>
      </c>
      <c r="D700" s="0" t="n">
        <v>813905</v>
      </c>
      <c r="F700" s="4" t="n">
        <f aca="false">C700/$C$3*1000</f>
        <v>18454.4217687075</v>
      </c>
      <c r="G700" s="4" t="n">
        <f aca="false">D700/$C$3*1000</f>
        <v>18455.89569161</v>
      </c>
      <c r="P700" s="0" t="n">
        <v>6910</v>
      </c>
      <c r="Q700" s="0" t="n">
        <v>26</v>
      </c>
    </row>
    <row r="701" customFormat="false" ht="12.75" hidden="false" customHeight="false" outlineLevel="0" collapsed="false">
      <c r="C701" s="0" t="n">
        <v>815199</v>
      </c>
      <c r="D701" s="0" t="n">
        <v>815266</v>
      </c>
      <c r="F701" s="4" t="n">
        <f aca="false">C701/$C$3*1000</f>
        <v>18485.2380952381</v>
      </c>
      <c r="G701" s="4" t="n">
        <f aca="false">D701/$C$3*1000</f>
        <v>18486.7573696145</v>
      </c>
      <c r="P701" s="0" t="n">
        <v>6920</v>
      </c>
      <c r="Q701" s="0" t="n">
        <v>26</v>
      </c>
    </row>
    <row r="702" customFormat="false" ht="12.75" hidden="false" customHeight="false" outlineLevel="0" collapsed="false">
      <c r="C702" s="0" t="n">
        <v>816552</v>
      </c>
      <c r="D702" s="0" t="n">
        <v>816618</v>
      </c>
      <c r="F702" s="4" t="n">
        <f aca="false">C702/$C$3*1000</f>
        <v>18515.9183673469</v>
      </c>
      <c r="G702" s="4" t="n">
        <f aca="false">D702/$C$3*1000</f>
        <v>18517.4149659864</v>
      </c>
      <c r="P702" s="0" t="n">
        <v>6930</v>
      </c>
      <c r="Q702" s="0" t="n">
        <v>25</v>
      </c>
    </row>
    <row r="703" customFormat="false" ht="12.75" hidden="false" customHeight="false" outlineLevel="0" collapsed="false">
      <c r="C703" s="0" t="n">
        <v>817910</v>
      </c>
      <c r="D703" s="0" t="n">
        <v>817977</v>
      </c>
      <c r="F703" s="4" t="n">
        <f aca="false">C703/$C$3*1000</f>
        <v>18546.7120181406</v>
      </c>
      <c r="G703" s="4" t="n">
        <f aca="false">D703/$C$3*1000</f>
        <v>18548.231292517</v>
      </c>
      <c r="P703" s="0" t="n">
        <v>6940</v>
      </c>
      <c r="Q703" s="0" t="n">
        <v>24</v>
      </c>
    </row>
    <row r="704" customFormat="false" ht="12.75" hidden="false" customHeight="false" outlineLevel="0" collapsed="false">
      <c r="C704" s="0" t="n">
        <v>819273</v>
      </c>
      <c r="D704" s="0" t="n">
        <v>819340</v>
      </c>
      <c r="F704" s="4" t="n">
        <f aca="false">C704/$C$3*1000</f>
        <v>18577.6190476191</v>
      </c>
      <c r="G704" s="4" t="n">
        <f aca="false">D704/$C$3*1000</f>
        <v>18579.1383219955</v>
      </c>
      <c r="P704" s="0" t="n">
        <v>6950</v>
      </c>
      <c r="Q704" s="0" t="n">
        <v>24</v>
      </c>
    </row>
    <row r="705" customFormat="false" ht="12.75" hidden="false" customHeight="false" outlineLevel="0" collapsed="false">
      <c r="C705" s="0" t="n">
        <v>820631</v>
      </c>
      <c r="D705" s="0" t="n">
        <v>820694</v>
      </c>
      <c r="F705" s="4" t="n">
        <f aca="false">C705/$C$3*1000</f>
        <v>18608.4126984127</v>
      </c>
      <c r="G705" s="4" t="n">
        <f aca="false">D705/$C$3*1000</f>
        <v>18609.8412698413</v>
      </c>
      <c r="P705" s="0" t="n">
        <v>6960</v>
      </c>
      <c r="Q705" s="0" t="n">
        <v>24</v>
      </c>
    </row>
    <row r="706" customFormat="false" ht="12.75" hidden="false" customHeight="false" outlineLevel="0" collapsed="false">
      <c r="C706" s="0" t="n">
        <v>821986</v>
      </c>
      <c r="D706" s="0" t="n">
        <v>822050</v>
      </c>
      <c r="F706" s="4" t="n">
        <f aca="false">C706/$C$3*1000</f>
        <v>18639.1383219955</v>
      </c>
      <c r="G706" s="4" t="n">
        <f aca="false">D706/$C$3*1000</f>
        <v>18640.589569161</v>
      </c>
      <c r="P706" s="0" t="n">
        <v>6970</v>
      </c>
      <c r="Q706" s="0" t="n">
        <v>24</v>
      </c>
    </row>
    <row r="707" customFormat="false" ht="12.75" hidden="false" customHeight="false" outlineLevel="0" collapsed="false">
      <c r="C707" s="0" t="n">
        <v>823357</v>
      </c>
      <c r="D707" s="0" t="n">
        <v>823421</v>
      </c>
      <c r="F707" s="4" t="n">
        <f aca="false">C707/$C$3*1000</f>
        <v>18670.2267573696</v>
      </c>
      <c r="G707" s="4" t="n">
        <f aca="false">D707/$C$3*1000</f>
        <v>18671.6780045351</v>
      </c>
      <c r="P707" s="0" t="n">
        <v>6980</v>
      </c>
      <c r="Q707" s="0" t="n">
        <v>24</v>
      </c>
    </row>
    <row r="708" customFormat="false" ht="12.75" hidden="false" customHeight="false" outlineLevel="0" collapsed="false">
      <c r="C708" s="0" t="n">
        <v>824737</v>
      </c>
      <c r="D708" s="0" t="n">
        <v>824800</v>
      </c>
      <c r="F708" s="4" t="n">
        <f aca="false">C708/$C$3*1000</f>
        <v>18701.5192743764</v>
      </c>
      <c r="G708" s="4" t="n">
        <f aca="false">D708/$C$3*1000</f>
        <v>18702.947845805</v>
      </c>
      <c r="P708" s="0" t="n">
        <v>6990</v>
      </c>
      <c r="Q708" s="0" t="n">
        <v>24</v>
      </c>
    </row>
    <row r="709" customFormat="false" ht="12.75" hidden="false" customHeight="false" outlineLevel="0" collapsed="false">
      <c r="C709" s="0" t="n">
        <v>826103</v>
      </c>
      <c r="D709" s="0" t="n">
        <v>826166</v>
      </c>
      <c r="F709" s="4" t="n">
        <f aca="false">C709/$C$3*1000</f>
        <v>18732.4943310658</v>
      </c>
      <c r="G709" s="4" t="n">
        <f aca="false">D709/$C$3*1000</f>
        <v>18733.9229024943</v>
      </c>
      <c r="P709" s="0" t="n">
        <v>7000</v>
      </c>
      <c r="Q709" s="0" t="n">
        <v>23</v>
      </c>
    </row>
    <row r="710" customFormat="false" ht="12.75" hidden="false" customHeight="false" outlineLevel="0" collapsed="false">
      <c r="C710" s="0" t="n">
        <v>827485</v>
      </c>
      <c r="D710" s="0" t="n">
        <v>827548</v>
      </c>
      <c r="F710" s="4" t="n">
        <f aca="false">C710/$C$3*1000</f>
        <v>18763.8321995465</v>
      </c>
      <c r="G710" s="4" t="n">
        <f aca="false">D710/$C$3*1000</f>
        <v>18765.2607709751</v>
      </c>
      <c r="P710" s="0" t="n">
        <v>7010</v>
      </c>
      <c r="Q710" s="0" t="n">
        <v>23</v>
      </c>
    </row>
    <row r="711" customFormat="false" ht="12.75" hidden="false" customHeight="false" outlineLevel="0" collapsed="false">
      <c r="C711" s="0" t="n">
        <v>828865</v>
      </c>
      <c r="D711" s="0" t="n">
        <v>828928</v>
      </c>
      <c r="F711" s="4" t="n">
        <f aca="false">C711/$C$3*1000</f>
        <v>18795.1247165533</v>
      </c>
      <c r="G711" s="4" t="n">
        <f aca="false">D711/$C$3*1000</f>
        <v>18796.5532879819</v>
      </c>
      <c r="P711" s="0" t="n">
        <v>7020</v>
      </c>
      <c r="Q711" s="0" t="n">
        <v>23</v>
      </c>
    </row>
    <row r="712" customFormat="false" ht="12.75" hidden="false" customHeight="false" outlineLevel="0" collapsed="false">
      <c r="C712" s="0" t="n">
        <v>830237</v>
      </c>
      <c r="D712" s="0" t="n">
        <v>830301</v>
      </c>
      <c r="F712" s="4" t="n">
        <f aca="false">C712/$C$3*1000</f>
        <v>18826.2358276644</v>
      </c>
      <c r="G712" s="4" t="n">
        <f aca="false">D712/$C$3*1000</f>
        <v>18827.6870748299</v>
      </c>
      <c r="P712" s="0" t="n">
        <v>7030</v>
      </c>
      <c r="Q712" s="0" t="n">
        <v>22</v>
      </c>
    </row>
    <row r="713" customFormat="false" ht="12.75" hidden="false" customHeight="false" outlineLevel="0" collapsed="false">
      <c r="C713" s="0" t="n">
        <v>831620</v>
      </c>
      <c r="D713" s="0" t="n">
        <v>831684</v>
      </c>
      <c r="F713" s="4" t="n">
        <f aca="false">C713/$C$3*1000</f>
        <v>18857.5963718821</v>
      </c>
      <c r="G713" s="4" t="n">
        <f aca="false">D713/$C$3*1000</f>
        <v>18859.0476190476</v>
      </c>
      <c r="P713" s="0" t="n">
        <v>7040</v>
      </c>
      <c r="Q713" s="0" t="n">
        <v>21</v>
      </c>
    </row>
    <row r="714" customFormat="false" ht="12.75" hidden="false" customHeight="false" outlineLevel="0" collapsed="false">
      <c r="C714" s="0" t="n">
        <v>833011</v>
      </c>
      <c r="D714" s="0" t="n">
        <v>833074</v>
      </c>
      <c r="F714" s="4" t="n">
        <f aca="false">C714/$C$3*1000</f>
        <v>18889.1383219955</v>
      </c>
      <c r="G714" s="4" t="n">
        <f aca="false">D714/$C$3*1000</f>
        <v>18890.566893424</v>
      </c>
      <c r="P714" s="0" t="n">
        <v>7050</v>
      </c>
      <c r="Q714" s="0" t="n">
        <v>21</v>
      </c>
    </row>
    <row r="715" customFormat="false" ht="12.75" hidden="false" customHeight="false" outlineLevel="0" collapsed="false">
      <c r="C715" s="0" t="n">
        <v>834395</v>
      </c>
      <c r="D715" s="0" t="n">
        <v>834458</v>
      </c>
      <c r="F715" s="4" t="n">
        <f aca="false">C715/$C$3*1000</f>
        <v>18920.5215419501</v>
      </c>
      <c r="G715" s="4" t="n">
        <f aca="false">D715/$C$3*1000</f>
        <v>18921.9501133787</v>
      </c>
      <c r="P715" s="0" t="n">
        <v>7060</v>
      </c>
      <c r="Q715" s="0" t="n">
        <v>21</v>
      </c>
    </row>
    <row r="716" customFormat="false" ht="12.75" hidden="false" customHeight="false" outlineLevel="0" collapsed="false">
      <c r="C716" s="0" t="n">
        <v>835793</v>
      </c>
      <c r="D716" s="0" t="n">
        <v>835856</v>
      </c>
      <c r="F716" s="4" t="n">
        <f aca="false">C716/$C$3*1000</f>
        <v>18952.2222222222</v>
      </c>
      <c r="G716" s="4" t="n">
        <f aca="false">D716/$C$3*1000</f>
        <v>18953.6507936508</v>
      </c>
      <c r="P716" s="0" t="n">
        <v>7070</v>
      </c>
      <c r="Q716" s="0" t="n">
        <v>22</v>
      </c>
    </row>
    <row r="717" customFormat="false" ht="12.75" hidden="false" customHeight="false" outlineLevel="0" collapsed="false">
      <c r="C717" s="0" t="n">
        <v>837163</v>
      </c>
      <c r="D717" s="0" t="n">
        <v>837228</v>
      </c>
      <c r="F717" s="4" t="n">
        <f aca="false">C717/$C$3*1000</f>
        <v>18983.2879818594</v>
      </c>
      <c r="G717" s="4" t="n">
        <f aca="false">D717/$C$3*1000</f>
        <v>18984.7619047619</v>
      </c>
      <c r="P717" s="0" t="n">
        <v>7080</v>
      </c>
      <c r="Q717" s="0" t="n">
        <v>21</v>
      </c>
    </row>
    <row r="718" customFormat="false" ht="12.75" hidden="false" customHeight="false" outlineLevel="0" collapsed="false">
      <c r="C718" s="0" t="n">
        <v>838536</v>
      </c>
      <c r="D718" s="0" t="n">
        <v>838600</v>
      </c>
      <c r="F718" s="4" t="n">
        <f aca="false">C718/$C$3*1000</f>
        <v>19014.4217687075</v>
      </c>
      <c r="G718" s="4" t="n">
        <f aca="false">D718/$C$3*1000</f>
        <v>19015.873015873</v>
      </c>
      <c r="P718" s="0" t="n">
        <v>7090</v>
      </c>
      <c r="Q718" s="0" t="n">
        <v>21</v>
      </c>
    </row>
    <row r="719" customFormat="false" ht="12.75" hidden="false" customHeight="false" outlineLevel="0" collapsed="false">
      <c r="C719" s="0" t="n">
        <v>839936</v>
      </c>
      <c r="D719" s="0" t="n">
        <v>840000</v>
      </c>
      <c r="F719" s="4" t="n">
        <f aca="false">C719/$C$3*1000</f>
        <v>19046.1678004535</v>
      </c>
      <c r="G719" s="4" t="n">
        <f aca="false">D719/$C$3*1000</f>
        <v>19047.619047619</v>
      </c>
      <c r="P719" s="0" t="n">
        <v>7100</v>
      </c>
      <c r="Q719" s="0" t="n">
        <v>20</v>
      </c>
    </row>
    <row r="720" customFormat="false" ht="12.75" hidden="false" customHeight="false" outlineLevel="0" collapsed="false">
      <c r="C720" s="0" t="n">
        <v>841328</v>
      </c>
      <c r="D720" s="0" t="n">
        <v>841392</v>
      </c>
      <c r="F720" s="4" t="n">
        <f aca="false">C720/$C$3*1000</f>
        <v>19077.7324263039</v>
      </c>
      <c r="G720" s="4" t="n">
        <f aca="false">D720/$C$3*1000</f>
        <v>19079.1836734694</v>
      </c>
      <c r="P720" s="0" t="n">
        <v>7110</v>
      </c>
      <c r="Q720" s="0" t="n">
        <v>21</v>
      </c>
    </row>
    <row r="721" customFormat="false" ht="12.75" hidden="false" customHeight="false" outlineLevel="0" collapsed="false">
      <c r="C721" s="0" t="n">
        <v>842722</v>
      </c>
      <c r="D721" s="0" t="n">
        <v>842786</v>
      </c>
      <c r="F721" s="4" t="n">
        <f aca="false">C721/$C$3*1000</f>
        <v>19109.3424036281</v>
      </c>
      <c r="G721" s="4" t="n">
        <f aca="false">D721/$C$3*1000</f>
        <v>19110.7936507937</v>
      </c>
      <c r="P721" s="0" t="n">
        <v>7120</v>
      </c>
      <c r="Q721" s="0" t="n">
        <v>20</v>
      </c>
    </row>
    <row r="722" customFormat="false" ht="12.75" hidden="false" customHeight="false" outlineLevel="0" collapsed="false">
      <c r="C722" s="0" t="n">
        <v>844143</v>
      </c>
      <c r="D722" s="0" t="n">
        <v>844206</v>
      </c>
      <c r="F722" s="4" t="n">
        <f aca="false">C722/$C$3*1000</f>
        <v>19141.5646258503</v>
      </c>
      <c r="G722" s="4" t="n">
        <f aca="false">D722/$C$3*1000</f>
        <v>19142.9931972789</v>
      </c>
      <c r="P722" s="0" t="n">
        <v>7130</v>
      </c>
      <c r="Q722" s="0" t="n">
        <v>19</v>
      </c>
    </row>
    <row r="723" customFormat="false" ht="12.75" hidden="false" customHeight="false" outlineLevel="0" collapsed="false">
      <c r="C723" s="0" t="n">
        <v>845533</v>
      </c>
      <c r="D723" s="0" t="n">
        <v>845597</v>
      </c>
      <c r="F723" s="4" t="n">
        <f aca="false">C723/$C$3*1000</f>
        <v>19173.0839002268</v>
      </c>
      <c r="G723" s="4" t="n">
        <f aca="false">D723/$C$3*1000</f>
        <v>19174.5351473923</v>
      </c>
      <c r="P723" s="0" t="n">
        <v>7140</v>
      </c>
      <c r="Q723" s="0" t="n">
        <v>19</v>
      </c>
    </row>
    <row r="724" customFormat="false" ht="12.75" hidden="false" customHeight="false" outlineLevel="0" collapsed="false">
      <c r="C724" s="0" t="n">
        <v>846937</v>
      </c>
      <c r="D724" s="0" t="n">
        <v>847004</v>
      </c>
      <c r="F724" s="4" t="n">
        <f aca="false">C724/$C$3*1000</f>
        <v>19204.9206349206</v>
      </c>
      <c r="G724" s="4" t="n">
        <f aca="false">D724/$C$3*1000</f>
        <v>19206.4399092971</v>
      </c>
      <c r="P724" s="0" t="n">
        <v>7150</v>
      </c>
      <c r="Q724" s="0" t="n">
        <v>18</v>
      </c>
    </row>
    <row r="725" customFormat="false" ht="12.75" hidden="false" customHeight="false" outlineLevel="0" collapsed="false">
      <c r="C725" s="0" t="n">
        <v>848357</v>
      </c>
      <c r="D725" s="0" t="n">
        <v>848424</v>
      </c>
      <c r="F725" s="4" t="n">
        <f aca="false">C725/$C$3*1000</f>
        <v>19237.1201814059</v>
      </c>
      <c r="G725" s="4" t="n">
        <f aca="false">D725/$C$3*1000</f>
        <v>19238.6394557823</v>
      </c>
      <c r="P725" s="0" t="n">
        <v>7160</v>
      </c>
      <c r="Q725" s="0" t="n">
        <v>20</v>
      </c>
    </row>
    <row r="726" customFormat="false" ht="12.75" hidden="false" customHeight="false" outlineLevel="0" collapsed="false">
      <c r="C726" s="0" t="n">
        <v>849796</v>
      </c>
      <c r="D726" s="0" t="n">
        <v>849860</v>
      </c>
      <c r="F726" s="4" t="n">
        <f aca="false">C726/$C$3*1000</f>
        <v>19269.7505668934</v>
      </c>
      <c r="G726" s="4" t="n">
        <f aca="false">D726/$C$3*1000</f>
        <v>19271.201814059</v>
      </c>
      <c r="P726" s="0" t="n">
        <v>7170</v>
      </c>
      <c r="Q726" s="0" t="n">
        <v>19</v>
      </c>
    </row>
    <row r="727" customFormat="false" ht="12.75" hidden="false" customHeight="false" outlineLevel="0" collapsed="false">
      <c r="C727" s="0" t="n">
        <v>851199</v>
      </c>
      <c r="D727" s="0" t="n">
        <v>851267</v>
      </c>
      <c r="F727" s="4" t="n">
        <f aca="false">C727/$C$3*1000</f>
        <v>19301.5646258503</v>
      </c>
      <c r="G727" s="4" t="n">
        <f aca="false">D727/$C$3*1000</f>
        <v>19303.1065759637</v>
      </c>
      <c r="P727" s="0" t="n">
        <v>7180</v>
      </c>
      <c r="Q727" s="0" t="n">
        <v>18</v>
      </c>
    </row>
    <row r="728" customFormat="false" ht="12.75" hidden="false" customHeight="false" outlineLevel="0" collapsed="false">
      <c r="C728" s="0" t="n">
        <v>852624</v>
      </c>
      <c r="D728" s="0" t="n">
        <v>852692</v>
      </c>
      <c r="F728" s="4" t="n">
        <f aca="false">C728/$C$3*1000</f>
        <v>19333.8775510204</v>
      </c>
      <c r="G728" s="4" t="n">
        <f aca="false">D728/$C$3*1000</f>
        <v>19335.4195011338</v>
      </c>
      <c r="P728" s="0" t="n">
        <v>7190</v>
      </c>
      <c r="Q728" s="0" t="n">
        <v>18</v>
      </c>
    </row>
    <row r="729" customFormat="false" ht="12.75" hidden="false" customHeight="false" outlineLevel="0" collapsed="false">
      <c r="C729" s="0" t="n">
        <v>854047</v>
      </c>
      <c r="D729" s="0" t="n">
        <v>854114</v>
      </c>
      <c r="F729" s="4" t="n">
        <f aca="false">C729/$C$3*1000</f>
        <v>19366.1451247166</v>
      </c>
      <c r="G729" s="4" t="n">
        <f aca="false">D729/$C$3*1000</f>
        <v>19367.664399093</v>
      </c>
      <c r="P729" s="0" t="n">
        <v>7200</v>
      </c>
      <c r="Q729" s="0" t="n">
        <v>18</v>
      </c>
    </row>
    <row r="730" customFormat="false" ht="12.75" hidden="false" customHeight="false" outlineLevel="0" collapsed="false">
      <c r="C730" s="0" t="n">
        <v>855457</v>
      </c>
      <c r="D730" s="0" t="n">
        <v>855524</v>
      </c>
      <c r="F730" s="4" t="n">
        <f aca="false">C730/$C$3*1000</f>
        <v>19398.1179138322</v>
      </c>
      <c r="G730" s="4" t="n">
        <f aca="false">D730/$C$3*1000</f>
        <v>19399.6371882086</v>
      </c>
      <c r="P730" s="0" t="n">
        <v>7210</v>
      </c>
      <c r="Q730" s="0" t="n">
        <v>18</v>
      </c>
    </row>
    <row r="731" customFormat="false" ht="12.75" hidden="false" customHeight="false" outlineLevel="0" collapsed="false">
      <c r="C731" s="0" t="n">
        <v>856872</v>
      </c>
      <c r="D731" s="0" t="n">
        <v>856940</v>
      </c>
      <c r="F731" s="4" t="n">
        <f aca="false">C731/$C$3*1000</f>
        <v>19430.2040816327</v>
      </c>
      <c r="G731" s="4" t="n">
        <f aca="false">D731/$C$3*1000</f>
        <v>19431.746031746</v>
      </c>
      <c r="P731" s="0" t="n">
        <v>7220</v>
      </c>
      <c r="Q731" s="0" t="n">
        <v>18</v>
      </c>
    </row>
    <row r="732" customFormat="false" ht="12.75" hidden="false" customHeight="false" outlineLevel="0" collapsed="false">
      <c r="C732" s="0" t="n">
        <v>858286</v>
      </c>
      <c r="D732" s="0" t="n">
        <v>858350</v>
      </c>
      <c r="F732" s="4" t="n">
        <f aca="false">C732/$C$3*1000</f>
        <v>19462.2675736961</v>
      </c>
      <c r="G732" s="4" t="n">
        <f aca="false">D732/$C$3*1000</f>
        <v>19463.7188208617</v>
      </c>
      <c r="P732" s="0" t="n">
        <v>7230</v>
      </c>
      <c r="Q732" s="0" t="n">
        <v>17</v>
      </c>
    </row>
    <row r="733" customFormat="false" ht="12.75" hidden="false" customHeight="false" outlineLevel="0" collapsed="false">
      <c r="C733" s="0" t="n">
        <v>859726</v>
      </c>
      <c r="D733" s="0" t="n">
        <v>859790</v>
      </c>
      <c r="F733" s="4" t="n">
        <f aca="false">C733/$C$3*1000</f>
        <v>19494.9206349206</v>
      </c>
      <c r="G733" s="4" t="n">
        <f aca="false">D733/$C$3*1000</f>
        <v>19496.3718820862</v>
      </c>
      <c r="P733" s="0" t="n">
        <v>7240</v>
      </c>
      <c r="Q733" s="0" t="n">
        <v>16</v>
      </c>
    </row>
    <row r="734" customFormat="false" ht="12.75" hidden="false" customHeight="false" outlineLevel="0" collapsed="false">
      <c r="C734" s="0" t="n">
        <v>861106</v>
      </c>
      <c r="D734" s="0" t="n">
        <v>861170</v>
      </c>
      <c r="F734" s="4" t="n">
        <f aca="false">C734/$C$3*1000</f>
        <v>19526.2131519274</v>
      </c>
      <c r="G734" s="4" t="n">
        <f aca="false">D734/$C$3*1000</f>
        <v>19527.664399093</v>
      </c>
      <c r="P734" s="0" t="n">
        <v>7250</v>
      </c>
      <c r="Q734" s="0" t="n">
        <v>17</v>
      </c>
    </row>
    <row r="735" customFormat="false" ht="12.75" hidden="false" customHeight="false" outlineLevel="0" collapsed="false">
      <c r="C735" s="0" t="n">
        <v>862510</v>
      </c>
      <c r="D735" s="0" t="n">
        <v>862575</v>
      </c>
      <c r="F735" s="4" t="n">
        <f aca="false">C735/$C$3*1000</f>
        <v>19558.0498866213</v>
      </c>
      <c r="G735" s="4" t="n">
        <f aca="false">D735/$C$3*1000</f>
        <v>19559.5238095238</v>
      </c>
      <c r="P735" s="0" t="n">
        <v>7260</v>
      </c>
      <c r="Q735" s="0" t="n">
        <v>17</v>
      </c>
    </row>
    <row r="736" customFormat="false" ht="12.75" hidden="false" customHeight="false" outlineLevel="0" collapsed="false">
      <c r="C736" s="0" t="n">
        <v>863916</v>
      </c>
      <c r="D736" s="0" t="n">
        <v>863980</v>
      </c>
      <c r="F736" s="4" t="n">
        <f aca="false">C736/$C$3*1000</f>
        <v>19589.9319727891</v>
      </c>
      <c r="G736" s="4" t="n">
        <f aca="false">D736/$C$3*1000</f>
        <v>19591.3832199547</v>
      </c>
      <c r="P736" s="0" t="n">
        <v>7270</v>
      </c>
      <c r="Q736" s="0" t="n">
        <v>16</v>
      </c>
    </row>
    <row r="737" customFormat="false" ht="12.75" hidden="false" customHeight="false" outlineLevel="0" collapsed="false">
      <c r="C737" s="0" t="n">
        <v>865325</v>
      </c>
      <c r="D737" s="0" t="n">
        <v>865389</v>
      </c>
      <c r="F737" s="4" t="n">
        <f aca="false">C737/$C$3*1000</f>
        <v>19621.8820861678</v>
      </c>
      <c r="G737" s="4" t="n">
        <f aca="false">D737/$C$3*1000</f>
        <v>19623.3333333333</v>
      </c>
      <c r="P737" s="0" t="n">
        <v>7280</v>
      </c>
      <c r="Q737" s="0" t="n">
        <v>16</v>
      </c>
    </row>
    <row r="738" customFormat="false" ht="12.75" hidden="false" customHeight="false" outlineLevel="0" collapsed="false">
      <c r="C738" s="0" t="n">
        <v>866723</v>
      </c>
      <c r="D738" s="0" t="n">
        <v>866787</v>
      </c>
      <c r="F738" s="4" t="n">
        <f aca="false">C738/$C$3*1000</f>
        <v>19653.5827664399</v>
      </c>
      <c r="G738" s="4" t="n">
        <f aca="false">D738/$C$3*1000</f>
        <v>19655.0340136054</v>
      </c>
      <c r="P738" s="0" t="n">
        <v>7290</v>
      </c>
      <c r="Q738" s="0" t="n">
        <v>16</v>
      </c>
    </row>
    <row r="739" customFormat="false" ht="12.75" hidden="false" customHeight="false" outlineLevel="0" collapsed="false">
      <c r="C739" s="0" t="n">
        <v>868112</v>
      </c>
      <c r="D739" s="0" t="n">
        <v>868176</v>
      </c>
      <c r="F739" s="4" t="n">
        <f aca="false">C739/$C$3*1000</f>
        <v>19685.0793650794</v>
      </c>
      <c r="G739" s="4" t="n">
        <f aca="false">D739/$C$3*1000</f>
        <v>19686.5306122449</v>
      </c>
      <c r="P739" s="0" t="n">
        <v>7300</v>
      </c>
      <c r="Q739" s="0" t="n">
        <v>17</v>
      </c>
    </row>
    <row r="740" customFormat="false" ht="12.75" hidden="false" customHeight="false" outlineLevel="0" collapsed="false">
      <c r="C740" s="0" t="n">
        <v>869502</v>
      </c>
      <c r="D740" s="0" t="n">
        <v>869566</v>
      </c>
      <c r="F740" s="4" t="n">
        <f aca="false">C740/$C$3*1000</f>
        <v>19716.5986394558</v>
      </c>
      <c r="G740" s="4" t="n">
        <f aca="false">D740/$C$3*1000</f>
        <v>19718.0498866213</v>
      </c>
      <c r="P740" s="0" t="n">
        <v>7310</v>
      </c>
      <c r="Q740" s="0" t="n">
        <v>16</v>
      </c>
    </row>
    <row r="741" customFormat="false" ht="12.75" hidden="false" customHeight="false" outlineLevel="0" collapsed="false">
      <c r="C741" s="0" t="n">
        <v>870895</v>
      </c>
      <c r="D741" s="0" t="n">
        <v>870959</v>
      </c>
      <c r="F741" s="4" t="n">
        <f aca="false">C741/$C$3*1000</f>
        <v>19748.1859410431</v>
      </c>
      <c r="G741" s="4" t="n">
        <f aca="false">D741/$C$3*1000</f>
        <v>19749.6371882086</v>
      </c>
      <c r="P741" s="0" t="n">
        <v>7320</v>
      </c>
      <c r="Q741" s="0" t="n">
        <v>15</v>
      </c>
    </row>
    <row r="742" customFormat="false" ht="12.75" hidden="false" customHeight="false" outlineLevel="0" collapsed="false">
      <c r="C742" s="0" t="n">
        <v>872293</v>
      </c>
      <c r="D742" s="0" t="n">
        <v>872356</v>
      </c>
      <c r="F742" s="4" t="n">
        <f aca="false">C742/$C$3*1000</f>
        <v>19779.8866213152</v>
      </c>
      <c r="G742" s="4" t="n">
        <f aca="false">D742/$C$3*1000</f>
        <v>19781.3151927438</v>
      </c>
      <c r="P742" s="0" t="n">
        <v>7330</v>
      </c>
      <c r="Q742" s="0" t="n">
        <v>15</v>
      </c>
    </row>
    <row r="743" customFormat="false" ht="12.75" hidden="false" customHeight="false" outlineLevel="0" collapsed="false">
      <c r="C743" s="0" t="n">
        <v>873679</v>
      </c>
      <c r="D743" s="0" t="n">
        <v>873743</v>
      </c>
      <c r="F743" s="4" t="n">
        <f aca="false">C743/$C$3*1000</f>
        <v>19811.3151927438</v>
      </c>
      <c r="G743" s="4" t="n">
        <f aca="false">D743/$C$3*1000</f>
        <v>19812.7664399093</v>
      </c>
      <c r="P743" s="0" t="n">
        <v>7340</v>
      </c>
      <c r="Q743" s="0" t="n">
        <v>15</v>
      </c>
    </row>
    <row r="744" customFormat="false" ht="12.75" hidden="false" customHeight="false" outlineLevel="0" collapsed="false">
      <c r="C744" s="0" t="n">
        <v>875072</v>
      </c>
      <c r="D744" s="0" t="n">
        <v>875135</v>
      </c>
      <c r="F744" s="4" t="n">
        <f aca="false">C744/$C$3*1000</f>
        <v>19842.9024943311</v>
      </c>
      <c r="G744" s="4" t="n">
        <f aca="false">D744/$C$3*1000</f>
        <v>19844.3310657596</v>
      </c>
      <c r="P744" s="0" t="n">
        <v>7350</v>
      </c>
      <c r="Q744" s="0" t="n">
        <v>15</v>
      </c>
    </row>
    <row r="745" customFormat="false" ht="12.75" hidden="false" customHeight="false" outlineLevel="0" collapsed="false">
      <c r="C745" s="0" t="n">
        <v>876463</v>
      </c>
      <c r="D745" s="0" t="n">
        <v>876526</v>
      </c>
      <c r="F745" s="4" t="n">
        <f aca="false">C745/$C$3*1000</f>
        <v>19874.4444444444</v>
      </c>
      <c r="G745" s="4" t="n">
        <f aca="false">D745/$C$3*1000</f>
        <v>19875.873015873</v>
      </c>
      <c r="P745" s="0" t="n">
        <v>7360</v>
      </c>
      <c r="Q745" s="0" t="n">
        <v>15</v>
      </c>
    </row>
    <row r="746" customFormat="false" ht="12.75" hidden="false" customHeight="false" outlineLevel="0" collapsed="false">
      <c r="C746" s="0" t="n">
        <v>877857</v>
      </c>
      <c r="D746" s="0" t="n">
        <v>877920</v>
      </c>
      <c r="F746" s="4" t="n">
        <f aca="false">C746/$C$3*1000</f>
        <v>19906.0544217687</v>
      </c>
      <c r="G746" s="4" t="n">
        <f aca="false">D746/$C$3*1000</f>
        <v>19907.4829931973</v>
      </c>
      <c r="P746" s="0" t="n">
        <v>7370</v>
      </c>
      <c r="Q746" s="0" t="n">
        <v>15</v>
      </c>
    </row>
    <row r="747" customFormat="false" ht="12.75" hidden="false" customHeight="false" outlineLevel="0" collapsed="false">
      <c r="C747" s="0" t="n">
        <v>879246</v>
      </c>
      <c r="D747" s="0" t="n">
        <v>879309</v>
      </c>
      <c r="F747" s="4" t="n">
        <f aca="false">C747/$C$3*1000</f>
        <v>19937.5510204082</v>
      </c>
      <c r="G747" s="4" t="n">
        <f aca="false">D747/$C$3*1000</f>
        <v>19938.9795918367</v>
      </c>
      <c r="P747" s="0" t="n">
        <v>7380</v>
      </c>
      <c r="Q747" s="0" t="n">
        <v>15</v>
      </c>
    </row>
    <row r="748" customFormat="false" ht="12.75" hidden="false" customHeight="false" outlineLevel="0" collapsed="false">
      <c r="C748" s="0" t="n">
        <v>880626</v>
      </c>
      <c r="D748" s="0" t="n">
        <v>880689</v>
      </c>
      <c r="F748" s="4" t="n">
        <f aca="false">C748/$C$3*1000</f>
        <v>19968.843537415</v>
      </c>
      <c r="G748" s="4" t="n">
        <f aca="false">D748/$C$3*1000</f>
        <v>19970.2721088435</v>
      </c>
      <c r="P748" s="0" t="n">
        <v>7390</v>
      </c>
      <c r="Q748" s="0" t="n">
        <v>15</v>
      </c>
    </row>
    <row r="749" customFormat="false" ht="12.75" hidden="false" customHeight="false" outlineLevel="0" collapsed="false">
      <c r="C749" s="0" t="n">
        <v>882019</v>
      </c>
      <c r="D749" s="0" t="n">
        <v>882082</v>
      </c>
      <c r="F749" s="4" t="n">
        <f aca="false">C749/$C$3*1000</f>
        <v>20000.4308390023</v>
      </c>
      <c r="G749" s="4" t="n">
        <f aca="false">D749/$C$3*1000</f>
        <v>20001.8594104308</v>
      </c>
      <c r="P749" s="0" t="n">
        <v>7400</v>
      </c>
      <c r="Q749" s="0" t="n">
        <v>14</v>
      </c>
    </row>
    <row r="750" customFormat="false" ht="12.75" hidden="false" customHeight="false" outlineLevel="0" collapsed="false">
      <c r="C750" s="0" t="n">
        <v>883414</v>
      </c>
      <c r="D750" s="0" t="n">
        <v>883477</v>
      </c>
      <c r="F750" s="4" t="n">
        <f aca="false">C750/$C$3*1000</f>
        <v>20032.0634920635</v>
      </c>
      <c r="G750" s="4" t="n">
        <f aca="false">D750/$C$3*1000</f>
        <v>20033.4920634921</v>
      </c>
      <c r="P750" s="0" t="n">
        <v>7410</v>
      </c>
      <c r="Q750" s="0" t="n">
        <v>15</v>
      </c>
    </row>
    <row r="751" customFormat="false" ht="12.75" hidden="false" customHeight="false" outlineLevel="0" collapsed="false">
      <c r="C751" s="0" t="n">
        <v>884798</v>
      </c>
      <c r="D751" s="0" t="n">
        <v>884861</v>
      </c>
      <c r="F751" s="4" t="n">
        <f aca="false">C751/$C$3*1000</f>
        <v>20063.4467120181</v>
      </c>
      <c r="G751" s="4" t="n">
        <f aca="false">D751/$C$3*1000</f>
        <v>20064.8752834467</v>
      </c>
      <c r="P751" s="0" t="n">
        <v>7420</v>
      </c>
      <c r="Q751" s="0" t="n">
        <v>14</v>
      </c>
    </row>
    <row r="752" customFormat="false" ht="12.75" hidden="false" customHeight="false" outlineLevel="0" collapsed="false">
      <c r="C752" s="0" t="n">
        <v>886201</v>
      </c>
      <c r="D752" s="0" t="n">
        <v>886264</v>
      </c>
      <c r="F752" s="4" t="n">
        <f aca="false">C752/$C$3*1000</f>
        <v>20095.2607709751</v>
      </c>
      <c r="G752" s="4" t="n">
        <f aca="false">D752/$C$3*1000</f>
        <v>20096.6893424036</v>
      </c>
      <c r="P752" s="0" t="n">
        <v>7430</v>
      </c>
      <c r="Q752" s="0" t="n">
        <v>13</v>
      </c>
    </row>
    <row r="753" customFormat="false" ht="12.75" hidden="false" customHeight="false" outlineLevel="0" collapsed="false">
      <c r="C753" s="0" t="n">
        <v>887610</v>
      </c>
      <c r="D753" s="0" t="n">
        <v>887674</v>
      </c>
      <c r="F753" s="4" t="n">
        <f aca="false">C753/$C$3*1000</f>
        <v>20127.2108843537</v>
      </c>
      <c r="G753" s="4" t="n">
        <f aca="false">D753/$C$3*1000</f>
        <v>20128.6621315193</v>
      </c>
      <c r="P753" s="0" t="n">
        <v>7440</v>
      </c>
      <c r="Q753" s="0" t="n">
        <v>13</v>
      </c>
    </row>
    <row r="754" customFormat="false" ht="12.75" hidden="false" customHeight="false" outlineLevel="0" collapsed="false">
      <c r="C754" s="0" t="n">
        <v>889017</v>
      </c>
      <c r="D754" s="0" t="n">
        <v>889080</v>
      </c>
      <c r="F754" s="4" t="n">
        <f aca="false">C754/$C$3*1000</f>
        <v>20159.1156462585</v>
      </c>
      <c r="G754" s="4" t="n">
        <f aca="false">D754/$C$3*1000</f>
        <v>20160.5442176871</v>
      </c>
      <c r="P754" s="0" t="n">
        <v>7450</v>
      </c>
      <c r="Q754" s="0" t="n">
        <v>14</v>
      </c>
    </row>
    <row r="755" customFormat="false" ht="12.75" hidden="false" customHeight="false" outlineLevel="0" collapsed="false">
      <c r="C755" s="0" t="n">
        <v>890434</v>
      </c>
      <c r="D755" s="0" t="n">
        <v>890497</v>
      </c>
      <c r="F755" s="4" t="n">
        <f aca="false">C755/$C$3*1000</f>
        <v>20191.2471655329</v>
      </c>
      <c r="G755" s="4" t="n">
        <f aca="false">D755/$C$3*1000</f>
        <v>20192.6757369615</v>
      </c>
      <c r="P755" s="0" t="n">
        <v>7460</v>
      </c>
      <c r="Q755" s="0" t="n">
        <v>14</v>
      </c>
    </row>
    <row r="756" customFormat="false" ht="12.75" hidden="false" customHeight="false" outlineLevel="0" collapsed="false">
      <c r="C756" s="0" t="n">
        <v>891859</v>
      </c>
      <c r="D756" s="0" t="n">
        <v>891922</v>
      </c>
      <c r="F756" s="4" t="n">
        <f aca="false">C756/$C$3*1000</f>
        <v>20223.5600907029</v>
      </c>
      <c r="G756" s="4" t="n">
        <f aca="false">D756/$C$3*1000</f>
        <v>20224.9886621315</v>
      </c>
      <c r="P756" s="0" t="n">
        <v>7470</v>
      </c>
      <c r="Q756" s="0" t="n">
        <v>13</v>
      </c>
    </row>
    <row r="757" customFormat="false" ht="12.75" hidden="false" customHeight="false" outlineLevel="0" collapsed="false">
      <c r="C757" s="0" t="n">
        <v>893283</v>
      </c>
      <c r="D757" s="0" t="n">
        <v>893347</v>
      </c>
      <c r="F757" s="4" t="n">
        <f aca="false">C757/$C$3*1000</f>
        <v>20255.8503401361</v>
      </c>
      <c r="G757" s="4" t="n">
        <f aca="false">D757/$C$3*1000</f>
        <v>20257.3015873016</v>
      </c>
      <c r="P757" s="0" t="n">
        <v>7480</v>
      </c>
      <c r="Q757" s="0" t="n">
        <v>13</v>
      </c>
    </row>
    <row r="758" customFormat="false" ht="12.75" hidden="false" customHeight="false" outlineLevel="0" collapsed="false">
      <c r="C758" s="0" t="n">
        <v>894712</v>
      </c>
      <c r="D758" s="0" t="n">
        <v>894775</v>
      </c>
      <c r="F758" s="4" t="n">
        <f aca="false">C758/$C$3*1000</f>
        <v>20288.253968254</v>
      </c>
      <c r="G758" s="4" t="n">
        <f aca="false">D758/$C$3*1000</f>
        <v>20289.6825396825</v>
      </c>
      <c r="P758" s="0" t="n">
        <v>7490</v>
      </c>
      <c r="Q758" s="0" t="n">
        <v>14</v>
      </c>
    </row>
    <row r="759" customFormat="false" ht="12.75" hidden="false" customHeight="false" outlineLevel="0" collapsed="false">
      <c r="C759" s="0" t="n">
        <v>896147</v>
      </c>
      <c r="D759" s="0" t="n">
        <v>896211</v>
      </c>
      <c r="F759" s="4" t="n">
        <f aca="false">C759/$C$3*1000</f>
        <v>20320.7936507937</v>
      </c>
      <c r="G759" s="4" t="n">
        <f aca="false">D759/$C$3*1000</f>
        <v>20322.2448979592</v>
      </c>
      <c r="P759" s="0" t="n">
        <v>7500</v>
      </c>
      <c r="Q759" s="0" t="n">
        <v>13</v>
      </c>
    </row>
    <row r="760" customFormat="false" ht="12.75" hidden="false" customHeight="false" outlineLevel="0" collapsed="false">
      <c r="C760" s="0" t="n">
        <v>897577</v>
      </c>
      <c r="D760" s="0" t="n">
        <v>897641</v>
      </c>
      <c r="F760" s="4" t="n">
        <f aca="false">C760/$C$3*1000</f>
        <v>20353.2199546485</v>
      </c>
      <c r="G760" s="4" t="n">
        <f aca="false">D760/$C$3*1000</f>
        <v>20354.6712018141</v>
      </c>
      <c r="P760" s="0" t="n">
        <v>7510</v>
      </c>
      <c r="Q760" s="0" t="n">
        <v>13</v>
      </c>
    </row>
    <row r="761" customFormat="false" ht="12.75" hidden="false" customHeight="false" outlineLevel="0" collapsed="false">
      <c r="C761" s="0" t="n">
        <v>899014</v>
      </c>
      <c r="D761" s="0" t="n">
        <v>899078</v>
      </c>
      <c r="F761" s="4" t="n">
        <f aca="false">C761/$C$3*1000</f>
        <v>20385.8049886621</v>
      </c>
      <c r="G761" s="4" t="n">
        <f aca="false">D761/$C$3*1000</f>
        <v>20387.2562358277</v>
      </c>
      <c r="P761" s="0" t="n">
        <v>7520</v>
      </c>
      <c r="Q761" s="0" t="n">
        <v>12</v>
      </c>
    </row>
    <row r="762" customFormat="false" ht="12.75" hidden="false" customHeight="false" outlineLevel="0" collapsed="false">
      <c r="C762" s="0" t="n">
        <v>900448</v>
      </c>
      <c r="D762" s="0" t="n">
        <v>900512</v>
      </c>
      <c r="F762" s="4" t="n">
        <f aca="false">C762/$C$3*1000</f>
        <v>20418.3219954649</v>
      </c>
      <c r="G762" s="4" t="n">
        <f aca="false">D762/$C$3*1000</f>
        <v>20419.7732426304</v>
      </c>
      <c r="P762" s="0" t="n">
        <v>7530</v>
      </c>
      <c r="Q762" s="0" t="n">
        <v>12</v>
      </c>
    </row>
    <row r="763" customFormat="false" ht="12.75" hidden="false" customHeight="false" outlineLevel="0" collapsed="false">
      <c r="C763" s="0" t="n">
        <v>901884</v>
      </c>
      <c r="D763" s="0" t="n">
        <v>901948</v>
      </c>
      <c r="F763" s="4" t="n">
        <f aca="false">C763/$C$3*1000</f>
        <v>20450.8843537415</v>
      </c>
      <c r="G763" s="4" t="n">
        <f aca="false">D763/$C$3*1000</f>
        <v>20452.335600907</v>
      </c>
      <c r="P763" s="0" t="n">
        <v>7540</v>
      </c>
      <c r="Q763" s="0" t="n">
        <v>12</v>
      </c>
    </row>
    <row r="764" customFormat="false" ht="12.75" hidden="false" customHeight="false" outlineLevel="0" collapsed="false">
      <c r="C764" s="0" t="n">
        <v>903333</v>
      </c>
      <c r="D764" s="0" t="n">
        <v>903397</v>
      </c>
      <c r="F764" s="4" t="n">
        <f aca="false">C764/$C$3*1000</f>
        <v>20483.7414965986</v>
      </c>
      <c r="G764" s="4" t="n">
        <f aca="false">D764/$C$3*1000</f>
        <v>20485.1927437642</v>
      </c>
      <c r="P764" s="0" t="n">
        <v>7550</v>
      </c>
      <c r="Q764" s="0" t="n">
        <v>12</v>
      </c>
    </row>
    <row r="765" customFormat="false" ht="12.75" hidden="false" customHeight="false" outlineLevel="0" collapsed="false">
      <c r="C765" s="0" t="n">
        <v>904786</v>
      </c>
      <c r="D765" s="0" t="n">
        <v>904850</v>
      </c>
      <c r="F765" s="4" t="n">
        <f aca="false">C765/$C$3*1000</f>
        <v>20516.6893424036</v>
      </c>
      <c r="G765" s="4" t="n">
        <f aca="false">D765/$C$3*1000</f>
        <v>20518.1405895692</v>
      </c>
      <c r="P765" s="0" t="n">
        <v>7560</v>
      </c>
      <c r="Q765" s="0" t="n">
        <v>11</v>
      </c>
    </row>
    <row r="766" customFormat="false" ht="12.75" hidden="false" customHeight="false" outlineLevel="0" collapsed="false">
      <c r="C766" s="0" t="n">
        <v>906227</v>
      </c>
      <c r="D766" s="0" t="n">
        <v>906291</v>
      </c>
      <c r="F766" s="4" t="n">
        <f aca="false">C766/$C$3*1000</f>
        <v>20549.3650793651</v>
      </c>
      <c r="G766" s="4" t="n">
        <f aca="false">D766/$C$3*1000</f>
        <v>20550.8163265306</v>
      </c>
      <c r="P766" s="0" t="n">
        <v>7570</v>
      </c>
      <c r="Q766" s="0" t="n">
        <v>12</v>
      </c>
    </row>
    <row r="767" customFormat="false" ht="12.75" hidden="false" customHeight="false" outlineLevel="0" collapsed="false">
      <c r="C767" s="0" t="n">
        <v>907686</v>
      </c>
      <c r="D767" s="0" t="n">
        <v>907750</v>
      </c>
      <c r="F767" s="4" t="n">
        <f aca="false">C767/$C$3*1000</f>
        <v>20582.4489795918</v>
      </c>
      <c r="G767" s="4" t="n">
        <f aca="false">D767/$C$3*1000</f>
        <v>20583.9002267574</v>
      </c>
      <c r="P767" s="0" t="n">
        <v>7580</v>
      </c>
      <c r="Q767" s="0" t="n">
        <v>12</v>
      </c>
    </row>
    <row r="768" customFormat="false" ht="12.75" hidden="false" customHeight="false" outlineLevel="0" collapsed="false">
      <c r="C768" s="0" t="n">
        <v>909149</v>
      </c>
      <c r="D768" s="0" t="n">
        <v>909214</v>
      </c>
      <c r="F768" s="4" t="n">
        <f aca="false">C768/$C$3*1000</f>
        <v>20615.6235827664</v>
      </c>
      <c r="G768" s="4" t="n">
        <f aca="false">D768/$C$3*1000</f>
        <v>20617.0975056689</v>
      </c>
      <c r="P768" s="0" t="n">
        <v>7590</v>
      </c>
      <c r="Q768" s="0" t="n">
        <v>11</v>
      </c>
    </row>
    <row r="769" customFormat="false" ht="12.75" hidden="false" customHeight="false" outlineLevel="0" collapsed="false">
      <c r="C769" s="0" t="n">
        <v>910607</v>
      </c>
      <c r="D769" s="0" t="n">
        <v>910671</v>
      </c>
      <c r="F769" s="4" t="n">
        <f aca="false">C769/$C$3*1000</f>
        <v>20648.6848072562</v>
      </c>
      <c r="G769" s="4" t="n">
        <f aca="false">D769/$C$3*1000</f>
        <v>20650.1360544218</v>
      </c>
      <c r="P769" s="0" t="n">
        <v>7600</v>
      </c>
      <c r="Q769" s="0" t="n">
        <v>11</v>
      </c>
    </row>
    <row r="770" customFormat="false" ht="12.75" hidden="false" customHeight="false" outlineLevel="0" collapsed="false">
      <c r="C770" s="0" t="n">
        <v>912080</v>
      </c>
      <c r="D770" s="0" t="n">
        <v>912145</v>
      </c>
      <c r="F770" s="4" t="n">
        <f aca="false">C770/$C$3*1000</f>
        <v>20682.0861678005</v>
      </c>
      <c r="G770" s="4" t="n">
        <f aca="false">D770/$C$3*1000</f>
        <v>20683.5600907029</v>
      </c>
      <c r="P770" s="0" t="n">
        <v>7610</v>
      </c>
      <c r="Q770" s="0" t="n">
        <v>11</v>
      </c>
    </row>
    <row r="771" customFormat="false" ht="12.75" hidden="false" customHeight="false" outlineLevel="0" collapsed="false">
      <c r="C771" s="0" t="n">
        <v>913558</v>
      </c>
      <c r="D771" s="0" t="n">
        <v>913622</v>
      </c>
      <c r="F771" s="4" t="n">
        <f aca="false">C771/$C$3*1000</f>
        <v>20715.6009070295</v>
      </c>
      <c r="G771" s="4" t="n">
        <f aca="false">D771/$C$3*1000</f>
        <v>20717.052154195</v>
      </c>
      <c r="P771" s="0" t="n">
        <v>7620</v>
      </c>
      <c r="Q771" s="0" t="n">
        <v>11</v>
      </c>
    </row>
    <row r="772" customFormat="false" ht="12.75" hidden="false" customHeight="false" outlineLevel="0" collapsed="false">
      <c r="C772" s="0" t="n">
        <v>915025</v>
      </c>
      <c r="D772" s="0" t="n">
        <v>915090</v>
      </c>
      <c r="F772" s="4" t="n">
        <f aca="false">C772/$C$3*1000</f>
        <v>20748.8662131519</v>
      </c>
      <c r="G772" s="4" t="n">
        <f aca="false">D772/$C$3*1000</f>
        <v>20750.3401360544</v>
      </c>
      <c r="P772" s="0" t="n">
        <v>7630</v>
      </c>
      <c r="Q772" s="0" t="n">
        <v>10</v>
      </c>
    </row>
    <row r="773" customFormat="false" ht="12.75" hidden="false" customHeight="false" outlineLevel="0" collapsed="false">
      <c r="C773" s="0" t="n">
        <v>916504</v>
      </c>
      <c r="D773" s="0" t="n">
        <v>916569</v>
      </c>
      <c r="F773" s="4" t="n">
        <f aca="false">C773/$C$3*1000</f>
        <v>20782.4036281179</v>
      </c>
      <c r="G773" s="4" t="n">
        <f aca="false">D773/$C$3*1000</f>
        <v>20783.8775510204</v>
      </c>
      <c r="P773" s="0" t="n">
        <v>7640</v>
      </c>
      <c r="Q773" s="0" t="n">
        <v>10</v>
      </c>
    </row>
    <row r="774" customFormat="false" ht="12.75" hidden="false" customHeight="false" outlineLevel="0" collapsed="false">
      <c r="C774" s="0" t="n">
        <v>917990</v>
      </c>
      <c r="D774" s="0" t="n">
        <v>918055</v>
      </c>
      <c r="F774" s="4" t="n">
        <f aca="false">C774/$C$3*1000</f>
        <v>20816.0997732426</v>
      </c>
      <c r="G774" s="4" t="n">
        <f aca="false">D774/$C$3*1000</f>
        <v>20817.5736961451</v>
      </c>
      <c r="P774" s="0" t="n">
        <v>7650</v>
      </c>
      <c r="Q774" s="0" t="n">
        <v>10</v>
      </c>
    </row>
    <row r="775" customFormat="false" ht="12.75" hidden="false" customHeight="false" outlineLevel="0" collapsed="false">
      <c r="C775" s="0" t="n">
        <v>919473</v>
      </c>
      <c r="D775" s="0" t="n">
        <v>919538</v>
      </c>
      <c r="F775" s="4" t="n">
        <f aca="false">C775/$C$3*1000</f>
        <v>20849.7278911565</v>
      </c>
      <c r="G775" s="4" t="n">
        <f aca="false">D775/$C$3*1000</f>
        <v>20851.201814059</v>
      </c>
      <c r="P775" s="0" t="n">
        <v>7660</v>
      </c>
      <c r="Q775" s="0" t="n">
        <v>10</v>
      </c>
    </row>
    <row r="776" customFormat="false" ht="12.75" hidden="false" customHeight="false" outlineLevel="0" collapsed="false">
      <c r="C776" s="0" t="n">
        <v>920962</v>
      </c>
      <c r="D776" s="0" t="n">
        <v>921027</v>
      </c>
      <c r="F776" s="4" t="n">
        <f aca="false">C776/$C$3*1000</f>
        <v>20883.4920634921</v>
      </c>
      <c r="G776" s="4" t="n">
        <f aca="false">D776/$C$3*1000</f>
        <v>20884.9659863946</v>
      </c>
      <c r="P776" s="0" t="n">
        <v>7670</v>
      </c>
      <c r="Q776" s="0" t="n">
        <v>10</v>
      </c>
    </row>
    <row r="777" customFormat="false" ht="12.75" hidden="false" customHeight="false" outlineLevel="0" collapsed="false">
      <c r="C777" s="0" t="n">
        <v>922450</v>
      </c>
      <c r="D777" s="0" t="n">
        <v>922515</v>
      </c>
      <c r="F777" s="4" t="n">
        <f aca="false">C777/$C$3*1000</f>
        <v>20917.2335600907</v>
      </c>
      <c r="G777" s="4" t="n">
        <f aca="false">D777/$C$3*1000</f>
        <v>20918.7074829932</v>
      </c>
      <c r="P777" s="0" t="n">
        <v>7680</v>
      </c>
      <c r="Q777" s="0" t="n">
        <v>10</v>
      </c>
    </row>
    <row r="778" customFormat="false" ht="12.75" hidden="false" customHeight="false" outlineLevel="0" collapsed="false">
      <c r="C778" s="0" t="n">
        <v>923941</v>
      </c>
      <c r="D778" s="0" t="n">
        <v>924006</v>
      </c>
      <c r="F778" s="4" t="n">
        <f aca="false">C778/$C$3*1000</f>
        <v>20951.0430839002</v>
      </c>
      <c r="G778" s="4" t="n">
        <f aca="false">D778/$C$3*1000</f>
        <v>20952.5170068027</v>
      </c>
      <c r="P778" s="0" t="n">
        <v>7690</v>
      </c>
      <c r="Q778" s="0" t="n">
        <v>10</v>
      </c>
    </row>
    <row r="779" customFormat="false" ht="12.75" hidden="false" customHeight="false" outlineLevel="0" collapsed="false">
      <c r="C779" s="0" t="n">
        <v>925444</v>
      </c>
      <c r="D779" s="0" t="n">
        <v>925509</v>
      </c>
      <c r="F779" s="4" t="n">
        <f aca="false">C779/$C$3*1000</f>
        <v>20985.1247165533</v>
      </c>
      <c r="G779" s="4" t="n">
        <f aca="false">D779/$C$3*1000</f>
        <v>20986.5986394558</v>
      </c>
      <c r="P779" s="0" t="n">
        <v>7700</v>
      </c>
      <c r="Q779" s="0" t="n">
        <v>10</v>
      </c>
    </row>
    <row r="780" customFormat="false" ht="12.75" hidden="false" customHeight="false" outlineLevel="0" collapsed="false">
      <c r="C780" s="0" t="n">
        <v>926987</v>
      </c>
      <c r="D780" s="0" t="n">
        <v>927052</v>
      </c>
      <c r="F780" s="4" t="n">
        <f aca="false">C780/$C$3*1000</f>
        <v>21020.1133786848</v>
      </c>
      <c r="G780" s="4" t="n">
        <f aca="false">D780/$C$3*1000</f>
        <v>21021.5873015873</v>
      </c>
      <c r="P780" s="0" t="n">
        <v>7710</v>
      </c>
      <c r="Q780" s="0" t="n">
        <v>9</v>
      </c>
    </row>
    <row r="781" customFormat="false" ht="12.75" hidden="false" customHeight="false" outlineLevel="0" collapsed="false">
      <c r="C781" s="0" t="n">
        <v>928452</v>
      </c>
      <c r="D781" s="0" t="n">
        <v>928522</v>
      </c>
      <c r="F781" s="4" t="n">
        <f aca="false">C781/$C$3*1000</f>
        <v>21053.3333333333</v>
      </c>
      <c r="G781" s="4" t="n">
        <f aca="false">D781/$C$3*1000</f>
        <v>21054.9206349206</v>
      </c>
      <c r="P781" s="0" t="n">
        <v>7720</v>
      </c>
      <c r="Q781" s="0" t="n">
        <v>9</v>
      </c>
    </row>
    <row r="782" customFormat="false" ht="12.75" hidden="false" customHeight="false" outlineLevel="0" collapsed="false">
      <c r="C782" s="0" t="n">
        <v>929935</v>
      </c>
      <c r="D782" s="0" t="n">
        <v>930004</v>
      </c>
      <c r="F782" s="4" t="n">
        <f aca="false">C782/$C$3*1000</f>
        <v>21086.9614512472</v>
      </c>
      <c r="G782" s="4" t="n">
        <f aca="false">D782/$C$3*1000</f>
        <v>21088.5260770975</v>
      </c>
      <c r="P782" s="0" t="n">
        <v>7730</v>
      </c>
      <c r="Q782" s="0" t="n">
        <v>9</v>
      </c>
    </row>
    <row r="783" customFormat="false" ht="12.75" hidden="false" customHeight="false" outlineLevel="0" collapsed="false">
      <c r="C783" s="0" t="n">
        <v>931416</v>
      </c>
      <c r="D783" s="0" t="n">
        <v>931482</v>
      </c>
      <c r="F783" s="4" t="n">
        <f aca="false">C783/$C$3*1000</f>
        <v>21120.5442176871</v>
      </c>
      <c r="G783" s="4" t="n">
        <f aca="false">D783/$C$3*1000</f>
        <v>21122.0408163265</v>
      </c>
      <c r="P783" s="0" t="n">
        <v>7740</v>
      </c>
      <c r="Q783" s="0" t="n">
        <v>9</v>
      </c>
    </row>
    <row r="784" customFormat="false" ht="12.75" hidden="false" customHeight="false" outlineLevel="0" collapsed="false">
      <c r="C784" s="0" t="n">
        <v>932881</v>
      </c>
      <c r="D784" s="0" t="n">
        <v>932947</v>
      </c>
      <c r="F784" s="4" t="n">
        <f aca="false">C784/$C$3*1000</f>
        <v>21153.7641723356</v>
      </c>
      <c r="G784" s="4" t="n">
        <f aca="false">D784/$C$3*1000</f>
        <v>21155.2607709751</v>
      </c>
      <c r="P784" s="0" t="n">
        <v>7750</v>
      </c>
      <c r="Q784" s="0" t="n">
        <v>9</v>
      </c>
    </row>
    <row r="785" customFormat="false" ht="12.75" hidden="false" customHeight="false" outlineLevel="0" collapsed="false">
      <c r="C785" s="0" t="n">
        <v>934349</v>
      </c>
      <c r="D785" s="0" t="n">
        <v>934415</v>
      </c>
      <c r="F785" s="4" t="n">
        <f aca="false">C785/$C$3*1000</f>
        <v>21187.052154195</v>
      </c>
      <c r="G785" s="4" t="n">
        <f aca="false">D785/$C$3*1000</f>
        <v>21188.5487528345</v>
      </c>
      <c r="P785" s="0" t="n">
        <v>7760</v>
      </c>
      <c r="Q785" s="0" t="n">
        <v>9</v>
      </c>
    </row>
    <row r="786" customFormat="false" ht="12.75" hidden="false" customHeight="false" outlineLevel="0" collapsed="false">
      <c r="C786" s="0" t="n">
        <v>935809</v>
      </c>
      <c r="D786" s="0" t="n">
        <v>935875</v>
      </c>
      <c r="F786" s="4" t="n">
        <f aca="false">C786/$C$3*1000</f>
        <v>21220.1587301587</v>
      </c>
      <c r="G786" s="4" t="n">
        <f aca="false">D786/$C$3*1000</f>
        <v>21221.6553287982</v>
      </c>
      <c r="P786" s="0" t="n">
        <v>7770</v>
      </c>
      <c r="Q786" s="0" t="n">
        <v>9</v>
      </c>
    </row>
    <row r="787" customFormat="false" ht="12.75" hidden="false" customHeight="false" outlineLevel="0" collapsed="false">
      <c r="C787" s="0" t="n">
        <v>937260</v>
      </c>
      <c r="D787" s="0" t="n">
        <v>937325</v>
      </c>
      <c r="F787" s="4" t="n">
        <f aca="false">C787/$C$3*1000</f>
        <v>21253.0612244898</v>
      </c>
      <c r="G787" s="4" t="n">
        <f aca="false">D787/$C$3*1000</f>
        <v>21254.5351473923</v>
      </c>
      <c r="P787" s="0" t="n">
        <v>7780</v>
      </c>
      <c r="Q787" s="0" t="n">
        <v>9</v>
      </c>
    </row>
    <row r="788" customFormat="false" ht="12.75" hidden="false" customHeight="false" outlineLevel="0" collapsed="false">
      <c r="C788" s="0" t="n">
        <v>938725</v>
      </c>
      <c r="D788" s="0" t="n">
        <v>938790</v>
      </c>
      <c r="F788" s="4" t="n">
        <f aca="false">C788/$C$3*1000</f>
        <v>21286.2811791383</v>
      </c>
      <c r="G788" s="4" t="n">
        <f aca="false">D788/$C$3*1000</f>
        <v>21287.7551020408</v>
      </c>
      <c r="P788" s="0" t="n">
        <v>7790</v>
      </c>
      <c r="Q788" s="0" t="n">
        <v>9</v>
      </c>
    </row>
    <row r="789" customFormat="false" ht="12.75" hidden="false" customHeight="false" outlineLevel="0" collapsed="false">
      <c r="C789" s="0" t="n">
        <v>940190</v>
      </c>
      <c r="D789" s="0" t="n">
        <v>940255</v>
      </c>
      <c r="F789" s="4" t="n">
        <f aca="false">C789/$C$3*1000</f>
        <v>21319.5011337868</v>
      </c>
      <c r="G789" s="4" t="n">
        <f aca="false">D789/$C$3*1000</f>
        <v>21320.9750566893</v>
      </c>
      <c r="P789" s="0" t="n">
        <v>7800</v>
      </c>
      <c r="Q789" s="0" t="n">
        <v>8</v>
      </c>
    </row>
    <row r="790" customFormat="false" ht="12.75" hidden="false" customHeight="false" outlineLevel="0" collapsed="false">
      <c r="C790" s="0" t="n">
        <v>941644</v>
      </c>
      <c r="D790" s="0" t="n">
        <v>941709</v>
      </c>
      <c r="F790" s="4" t="n">
        <f aca="false">C790/$C$3*1000</f>
        <v>21352.4716553288</v>
      </c>
      <c r="G790" s="4" t="n">
        <f aca="false">D790/$C$3*1000</f>
        <v>21353.9455782313</v>
      </c>
      <c r="P790" s="0" t="n">
        <v>7810</v>
      </c>
      <c r="Q790" s="0" t="n">
        <v>8</v>
      </c>
    </row>
    <row r="791" customFormat="false" ht="12.75" hidden="false" customHeight="false" outlineLevel="0" collapsed="false">
      <c r="C791" s="0" t="n">
        <v>943105</v>
      </c>
      <c r="D791" s="0" t="n">
        <v>943170</v>
      </c>
      <c r="F791" s="4" t="n">
        <f aca="false">C791/$C$3*1000</f>
        <v>21385.6009070295</v>
      </c>
      <c r="G791" s="4" t="n">
        <f aca="false">D791/$C$3*1000</f>
        <v>21387.074829932</v>
      </c>
      <c r="P791" s="0" t="n">
        <v>7820</v>
      </c>
      <c r="Q791" s="0" t="n">
        <v>7</v>
      </c>
    </row>
    <row r="792" customFormat="false" ht="12.75" hidden="false" customHeight="false" outlineLevel="0" collapsed="false">
      <c r="C792" s="0" t="n">
        <v>944580</v>
      </c>
      <c r="D792" s="0" t="n">
        <v>944645</v>
      </c>
      <c r="F792" s="4" t="n">
        <f aca="false">C792/$C$3*1000</f>
        <v>21419.0476190476</v>
      </c>
      <c r="G792" s="4" t="n">
        <f aca="false">D792/$C$3*1000</f>
        <v>21420.5215419501</v>
      </c>
      <c r="P792" s="0" t="n">
        <v>7830</v>
      </c>
      <c r="Q792" s="0" t="n">
        <v>7</v>
      </c>
    </row>
    <row r="793" customFormat="false" ht="12.75" hidden="false" customHeight="false" outlineLevel="0" collapsed="false">
      <c r="C793" s="0" t="n">
        <v>946017</v>
      </c>
      <c r="D793" s="0" t="n">
        <v>946082</v>
      </c>
      <c r="F793" s="4" t="n">
        <f aca="false">C793/$C$3*1000</f>
        <v>21451.6326530612</v>
      </c>
      <c r="G793" s="4" t="n">
        <f aca="false">D793/$C$3*1000</f>
        <v>21453.1065759637</v>
      </c>
      <c r="P793" s="0" t="n">
        <v>7840</v>
      </c>
      <c r="Q793" s="0" t="n">
        <v>8</v>
      </c>
    </row>
    <row r="794" customFormat="false" ht="12.75" hidden="false" customHeight="false" outlineLevel="0" collapsed="false">
      <c r="C794" s="0" t="n">
        <v>947502</v>
      </c>
      <c r="D794" s="0" t="n">
        <v>947567</v>
      </c>
      <c r="F794" s="4" t="n">
        <f aca="false">C794/$C$3*1000</f>
        <v>21485.306122449</v>
      </c>
      <c r="G794" s="4" t="n">
        <f aca="false">D794/$C$3*1000</f>
        <v>21486.7800453515</v>
      </c>
      <c r="P794" s="0" t="n">
        <v>7850</v>
      </c>
      <c r="Q794" s="0" t="n">
        <v>8</v>
      </c>
    </row>
    <row r="795" customFormat="false" ht="12.75" hidden="false" customHeight="false" outlineLevel="0" collapsed="false">
      <c r="C795" s="0" t="n">
        <v>948960</v>
      </c>
      <c r="D795" s="0" t="n">
        <v>949025</v>
      </c>
      <c r="F795" s="4" t="n">
        <f aca="false">C795/$C$3*1000</f>
        <v>21518.3673469388</v>
      </c>
      <c r="G795" s="4" t="n">
        <f aca="false">D795/$C$3*1000</f>
        <v>21519.8412698413</v>
      </c>
      <c r="P795" s="0" t="n">
        <v>7860</v>
      </c>
      <c r="Q795" s="0" t="n">
        <v>7</v>
      </c>
    </row>
    <row r="796" customFormat="false" ht="12.75" hidden="false" customHeight="false" outlineLevel="0" collapsed="false">
      <c r="C796" s="0" t="n">
        <v>950433</v>
      </c>
      <c r="D796" s="0" t="n">
        <v>950498</v>
      </c>
      <c r="F796" s="4" t="n">
        <f aca="false">C796/$C$3*1000</f>
        <v>21551.768707483</v>
      </c>
      <c r="G796" s="4" t="n">
        <f aca="false">D796/$C$3*1000</f>
        <v>21553.2426303855</v>
      </c>
      <c r="P796" s="0" t="n">
        <v>7870</v>
      </c>
      <c r="Q796" s="0" t="n">
        <v>8</v>
      </c>
    </row>
    <row r="797" customFormat="false" ht="12.75" hidden="false" customHeight="false" outlineLevel="0" collapsed="false">
      <c r="C797" s="0" t="n">
        <v>951918</v>
      </c>
      <c r="D797" s="0" t="n">
        <v>951983</v>
      </c>
      <c r="F797" s="4" t="n">
        <f aca="false">C797/$C$3*1000</f>
        <v>21585.4421768708</v>
      </c>
      <c r="G797" s="4" t="n">
        <f aca="false">D797/$C$3*1000</f>
        <v>21586.9160997732</v>
      </c>
      <c r="P797" s="0" t="n">
        <v>7880</v>
      </c>
      <c r="Q797" s="0" t="n">
        <v>7</v>
      </c>
    </row>
    <row r="798" customFormat="false" ht="12.75" hidden="false" customHeight="false" outlineLevel="0" collapsed="false">
      <c r="C798" s="0" t="n">
        <v>953402</v>
      </c>
      <c r="D798" s="0" t="n">
        <v>953468</v>
      </c>
      <c r="F798" s="4" t="n">
        <f aca="false">C798/$C$3*1000</f>
        <v>21619.0929705215</v>
      </c>
      <c r="G798" s="4" t="n">
        <f aca="false">D798/$C$3*1000</f>
        <v>21620.589569161</v>
      </c>
      <c r="P798" s="0" t="n">
        <v>7890</v>
      </c>
      <c r="Q798" s="0" t="n">
        <v>7</v>
      </c>
    </row>
    <row r="799" customFormat="false" ht="12.75" hidden="false" customHeight="false" outlineLevel="0" collapsed="false">
      <c r="C799" s="0" t="n">
        <v>954883</v>
      </c>
      <c r="D799" s="0" t="n">
        <v>954948</v>
      </c>
      <c r="F799" s="4" t="n">
        <f aca="false">C799/$C$3*1000</f>
        <v>21652.6757369615</v>
      </c>
      <c r="G799" s="4" t="n">
        <f aca="false">D799/$C$3*1000</f>
        <v>21654.1496598639</v>
      </c>
      <c r="P799" s="0" t="n">
        <v>7900</v>
      </c>
      <c r="Q799" s="0" t="n">
        <v>6</v>
      </c>
    </row>
    <row r="800" customFormat="false" ht="12.75" hidden="false" customHeight="false" outlineLevel="0" collapsed="false">
      <c r="C800" s="0" t="n">
        <v>956379</v>
      </c>
      <c r="D800" s="0" t="n">
        <v>956444</v>
      </c>
      <c r="F800" s="4" t="n">
        <f aca="false">C800/$C$3*1000</f>
        <v>21686.5986394558</v>
      </c>
      <c r="G800" s="4" t="n">
        <f aca="false">D800/$C$3*1000</f>
        <v>21688.0725623583</v>
      </c>
      <c r="P800" s="0" t="n">
        <v>7910</v>
      </c>
      <c r="Q800" s="0" t="n">
        <v>7</v>
      </c>
    </row>
    <row r="801" customFormat="false" ht="12.75" hidden="false" customHeight="false" outlineLevel="0" collapsed="false">
      <c r="C801" s="0" t="n">
        <v>957884</v>
      </c>
      <c r="D801" s="0" t="n">
        <v>957949</v>
      </c>
      <c r="F801" s="4" t="n">
        <f aca="false">C801/$C$3*1000</f>
        <v>21720.7256235828</v>
      </c>
      <c r="G801" s="4" t="n">
        <f aca="false">D801/$C$3*1000</f>
        <v>21722.1995464853</v>
      </c>
      <c r="P801" s="0" t="n">
        <v>7920</v>
      </c>
      <c r="Q801" s="0" t="n">
        <v>6</v>
      </c>
    </row>
    <row r="802" customFormat="false" ht="12.75" hidden="false" customHeight="false" outlineLevel="0" collapsed="false">
      <c r="C802" s="0" t="n">
        <v>959355</v>
      </c>
      <c r="D802" s="0" t="n">
        <v>959423</v>
      </c>
      <c r="F802" s="4" t="n">
        <f aca="false">C802/$C$3*1000</f>
        <v>21754.0816326531</v>
      </c>
      <c r="G802" s="4" t="n">
        <f aca="false">D802/$C$3*1000</f>
        <v>21755.6235827664</v>
      </c>
      <c r="P802" s="0" t="n">
        <v>7930</v>
      </c>
      <c r="Q802" s="0" t="n">
        <v>6</v>
      </c>
    </row>
    <row r="803" customFormat="false" ht="12.75" hidden="false" customHeight="false" outlineLevel="0" collapsed="false">
      <c r="C803" s="0" t="n">
        <v>960836</v>
      </c>
      <c r="D803" s="0" t="n">
        <v>960904</v>
      </c>
      <c r="F803" s="4" t="n">
        <f aca="false">C803/$C$3*1000</f>
        <v>21787.664399093</v>
      </c>
      <c r="G803" s="4" t="n">
        <f aca="false">D803/$C$3*1000</f>
        <v>21789.2063492064</v>
      </c>
      <c r="P803" s="0" t="n">
        <v>7940</v>
      </c>
      <c r="Q803" s="0" t="n">
        <v>6</v>
      </c>
    </row>
    <row r="804" customFormat="false" ht="12.75" hidden="false" customHeight="false" outlineLevel="0" collapsed="false">
      <c r="C804" s="0" t="n">
        <v>962315</v>
      </c>
      <c r="D804" s="0" t="n">
        <v>962380</v>
      </c>
      <c r="F804" s="4" t="n">
        <f aca="false">C804/$C$3*1000</f>
        <v>21821.201814059</v>
      </c>
      <c r="G804" s="4" t="n">
        <f aca="false">D804/$C$3*1000</f>
        <v>21822.6757369615</v>
      </c>
      <c r="P804" s="0" t="n">
        <v>7950</v>
      </c>
      <c r="Q804" s="0" t="n">
        <v>7</v>
      </c>
    </row>
    <row r="805" customFormat="false" ht="12.75" hidden="false" customHeight="false" outlineLevel="0" collapsed="false">
      <c r="C805" s="0" t="n">
        <v>963781</v>
      </c>
      <c r="D805" s="0" t="n">
        <v>963847</v>
      </c>
      <c r="F805" s="4" t="n">
        <f aca="false">C805/$C$3*1000</f>
        <v>21854.4444444444</v>
      </c>
      <c r="G805" s="4" t="n">
        <f aca="false">D805/$C$3*1000</f>
        <v>21855.9410430839</v>
      </c>
      <c r="P805" s="0" t="n">
        <v>7960</v>
      </c>
      <c r="Q805" s="0" t="n">
        <v>6</v>
      </c>
    </row>
    <row r="806" customFormat="false" ht="12.75" hidden="false" customHeight="false" outlineLevel="0" collapsed="false">
      <c r="C806" s="0" t="n">
        <v>965244</v>
      </c>
      <c r="D806" s="0" t="n">
        <v>965309</v>
      </c>
      <c r="F806" s="4" t="n">
        <f aca="false">C806/$C$3*1000</f>
        <v>21887.619047619</v>
      </c>
      <c r="G806" s="4" t="n">
        <f aca="false">D806/$C$3*1000</f>
        <v>21889.0929705215</v>
      </c>
      <c r="P806" s="0" t="n">
        <v>7970</v>
      </c>
      <c r="Q806" s="0" t="n">
        <v>6</v>
      </c>
    </row>
    <row r="807" customFormat="false" ht="12.75" hidden="false" customHeight="false" outlineLevel="0" collapsed="false">
      <c r="C807" s="0" t="n">
        <v>966704</v>
      </c>
      <c r="D807" s="0" t="n">
        <v>966769</v>
      </c>
      <c r="F807" s="4" t="n">
        <f aca="false">C807/$C$3*1000</f>
        <v>21920.7256235828</v>
      </c>
      <c r="G807" s="4" t="n">
        <f aca="false">D807/$C$3*1000</f>
        <v>21922.1995464853</v>
      </c>
      <c r="P807" s="0" t="n">
        <v>7980</v>
      </c>
      <c r="Q807" s="0" t="n">
        <v>6</v>
      </c>
    </row>
    <row r="808" customFormat="false" ht="12.75" hidden="false" customHeight="false" outlineLevel="0" collapsed="false">
      <c r="C808" s="0" t="n">
        <v>968151</v>
      </c>
      <c r="D808" s="0" t="n">
        <v>968217</v>
      </c>
      <c r="F808" s="4" t="n">
        <f aca="false">C808/$C$3*1000</f>
        <v>21953.537414966</v>
      </c>
      <c r="G808" s="4" t="n">
        <f aca="false">D808/$C$3*1000</f>
        <v>21955.0340136054</v>
      </c>
      <c r="P808" s="0" t="n">
        <v>7990</v>
      </c>
      <c r="Q808" s="0" t="n">
        <v>6</v>
      </c>
    </row>
    <row r="809" customFormat="false" ht="12.75" hidden="false" customHeight="false" outlineLevel="0" collapsed="false">
      <c r="C809" s="0" t="n">
        <v>969598</v>
      </c>
      <c r="D809" s="0" t="n">
        <v>969663</v>
      </c>
      <c r="F809" s="4" t="n">
        <f aca="false">C809/$C$3*1000</f>
        <v>21986.3492063492</v>
      </c>
      <c r="G809" s="4" t="n">
        <f aca="false">D809/$C$3*1000</f>
        <v>21987.8231292517</v>
      </c>
      <c r="P809" s="0" t="n">
        <v>8000</v>
      </c>
      <c r="Q809" s="0" t="n">
        <v>5</v>
      </c>
    </row>
    <row r="810" customFormat="false" ht="12.75" hidden="false" customHeight="false" outlineLevel="0" collapsed="false">
      <c r="C810" s="0" t="n">
        <v>971043</v>
      </c>
      <c r="D810" s="0" t="n">
        <v>971108</v>
      </c>
      <c r="F810" s="4" t="n">
        <f aca="false">C810/$C$3*1000</f>
        <v>22019.1156462585</v>
      </c>
      <c r="G810" s="4" t="n">
        <f aca="false">D810/$C$3*1000</f>
        <v>22020.589569161</v>
      </c>
      <c r="P810" s="0" t="n">
        <v>8010</v>
      </c>
      <c r="Q810" s="0" t="n">
        <v>5</v>
      </c>
    </row>
    <row r="811" customFormat="false" ht="12.75" hidden="false" customHeight="false" outlineLevel="0" collapsed="false">
      <c r="C811" s="0" t="n">
        <v>972473</v>
      </c>
      <c r="D811" s="0" t="n">
        <v>972538</v>
      </c>
      <c r="F811" s="4" t="n">
        <f aca="false">C811/$C$3*1000</f>
        <v>22051.5419501134</v>
      </c>
      <c r="G811" s="4" t="n">
        <f aca="false">D811/$C$3*1000</f>
        <v>22053.0158730159</v>
      </c>
      <c r="P811" s="0" t="n">
        <v>8020</v>
      </c>
      <c r="Q811" s="0" t="n">
        <v>5</v>
      </c>
    </row>
    <row r="812" customFormat="false" ht="12.75" hidden="false" customHeight="false" outlineLevel="0" collapsed="false">
      <c r="C812" s="0" t="n">
        <v>973926</v>
      </c>
      <c r="D812" s="0" t="n">
        <v>973991</v>
      </c>
      <c r="F812" s="4" t="n">
        <f aca="false">C812/$C$3*1000</f>
        <v>22084.4897959184</v>
      </c>
      <c r="G812" s="4" t="n">
        <f aca="false">D812/$C$3*1000</f>
        <v>22085.9637188209</v>
      </c>
      <c r="P812" s="0" t="n">
        <v>8030</v>
      </c>
      <c r="Q812" s="0" t="n">
        <v>6</v>
      </c>
    </row>
    <row r="813" customFormat="false" ht="12.75" hidden="false" customHeight="false" outlineLevel="0" collapsed="false">
      <c r="C813" s="0" t="n">
        <v>975334</v>
      </c>
      <c r="D813" s="0" t="n">
        <v>975399</v>
      </c>
      <c r="F813" s="4" t="n">
        <f aca="false">C813/$C$3*1000</f>
        <v>22116.4172335601</v>
      </c>
      <c r="G813" s="4" t="n">
        <f aca="false">D813/$C$3*1000</f>
        <v>22117.8911564626</v>
      </c>
      <c r="P813" s="0" t="n">
        <v>8040</v>
      </c>
      <c r="Q813" s="0" t="n">
        <v>5</v>
      </c>
    </row>
    <row r="814" customFormat="false" ht="12.75" hidden="false" customHeight="false" outlineLevel="0" collapsed="false">
      <c r="C814" s="0" t="n">
        <v>976766</v>
      </c>
      <c r="D814" s="0" t="n">
        <v>976830</v>
      </c>
      <c r="F814" s="4" t="n">
        <f aca="false">C814/$C$3*1000</f>
        <v>22148.8888888889</v>
      </c>
      <c r="G814" s="4" t="n">
        <f aca="false">D814/$C$3*1000</f>
        <v>22150.3401360544</v>
      </c>
      <c r="P814" s="0" t="n">
        <v>8050</v>
      </c>
      <c r="Q814" s="0" t="n">
        <v>5</v>
      </c>
    </row>
    <row r="815" customFormat="false" ht="12.75" hidden="false" customHeight="false" outlineLevel="0" collapsed="false">
      <c r="C815" s="0" t="n">
        <v>978206</v>
      </c>
      <c r="D815" s="0" t="n">
        <v>978270</v>
      </c>
      <c r="F815" s="4" t="n">
        <f aca="false">C815/$C$3*1000</f>
        <v>22181.5419501134</v>
      </c>
      <c r="G815" s="4" t="n">
        <f aca="false">D815/$C$3*1000</f>
        <v>22182.9931972789</v>
      </c>
      <c r="P815" s="0" t="n">
        <v>8060</v>
      </c>
      <c r="Q815" s="0" t="n">
        <v>6</v>
      </c>
    </row>
    <row r="816" customFormat="false" ht="12.75" hidden="false" customHeight="false" outlineLevel="0" collapsed="false">
      <c r="C816" s="0" t="n">
        <v>979644</v>
      </c>
      <c r="D816" s="0" t="n">
        <v>979708</v>
      </c>
      <c r="F816" s="4" t="n">
        <f aca="false">C816/$C$3*1000</f>
        <v>22214.1496598639</v>
      </c>
      <c r="G816" s="4" t="n">
        <f aca="false">D816/$C$3*1000</f>
        <v>22215.6009070295</v>
      </c>
      <c r="P816" s="0" t="n">
        <v>8070</v>
      </c>
      <c r="Q816" s="0" t="n">
        <v>6</v>
      </c>
    </row>
    <row r="817" customFormat="false" ht="12.75" hidden="false" customHeight="false" outlineLevel="0" collapsed="false">
      <c r="C817" s="0" t="n">
        <v>981080</v>
      </c>
      <c r="D817" s="0" t="n">
        <v>981144</v>
      </c>
      <c r="F817" s="4" t="n">
        <f aca="false">C817/$C$3*1000</f>
        <v>22246.7120181406</v>
      </c>
      <c r="G817" s="4" t="n">
        <f aca="false">D817/$C$3*1000</f>
        <v>22248.1632653061</v>
      </c>
      <c r="P817" s="0" t="n">
        <v>8080</v>
      </c>
      <c r="Q817" s="0" t="n">
        <v>5</v>
      </c>
    </row>
    <row r="818" customFormat="false" ht="12.75" hidden="false" customHeight="false" outlineLevel="0" collapsed="false">
      <c r="C818" s="0" t="n">
        <v>982544</v>
      </c>
      <c r="D818" s="0" t="n">
        <v>982608</v>
      </c>
      <c r="F818" s="4" t="n">
        <f aca="false">C818/$C$3*1000</f>
        <v>22279.9092970522</v>
      </c>
      <c r="G818" s="4" t="n">
        <f aca="false">D818/$C$3*1000</f>
        <v>22281.3605442177</v>
      </c>
      <c r="P818" s="0" t="n">
        <v>8090</v>
      </c>
      <c r="Q818" s="0" t="n">
        <v>5</v>
      </c>
    </row>
    <row r="819" customFormat="false" ht="12.75" hidden="false" customHeight="false" outlineLevel="0" collapsed="false">
      <c r="C819" s="0" t="n">
        <v>984007</v>
      </c>
      <c r="D819" s="0" t="n">
        <v>984071</v>
      </c>
      <c r="F819" s="4" t="n">
        <f aca="false">C819/$C$3*1000</f>
        <v>22313.0839002268</v>
      </c>
      <c r="G819" s="4" t="n">
        <f aca="false">D819/$C$3*1000</f>
        <v>22314.5351473923</v>
      </c>
      <c r="P819" s="0" t="n">
        <v>8100</v>
      </c>
      <c r="Q819" s="0" t="n">
        <v>5</v>
      </c>
    </row>
    <row r="820" customFormat="false" ht="12.75" hidden="false" customHeight="false" outlineLevel="0" collapsed="false">
      <c r="C820" s="0" t="n">
        <v>985461</v>
      </c>
      <c r="D820" s="0" t="n">
        <v>985526</v>
      </c>
      <c r="F820" s="4" t="n">
        <f aca="false">C820/$C$3*1000</f>
        <v>22346.0544217687</v>
      </c>
      <c r="G820" s="4" t="n">
        <f aca="false">D820/$C$3*1000</f>
        <v>22347.5283446712</v>
      </c>
      <c r="P820" s="0" t="n">
        <v>8110</v>
      </c>
      <c r="Q820" s="0" t="n">
        <v>5</v>
      </c>
    </row>
    <row r="821" customFormat="false" ht="12.75" hidden="false" customHeight="false" outlineLevel="0" collapsed="false">
      <c r="C821" s="0" t="n">
        <v>986926</v>
      </c>
      <c r="D821" s="0" t="n">
        <v>986990</v>
      </c>
      <c r="F821" s="4" t="n">
        <f aca="false">C821/$C$3*1000</f>
        <v>22379.2743764172</v>
      </c>
      <c r="G821" s="4" t="n">
        <f aca="false">D821/$C$3*1000</f>
        <v>22380.7256235828</v>
      </c>
      <c r="P821" s="0" t="n">
        <v>8120</v>
      </c>
      <c r="Q821" s="0" t="n">
        <v>4</v>
      </c>
    </row>
    <row r="822" customFormat="false" ht="12.75" hidden="false" customHeight="false" outlineLevel="0" collapsed="false">
      <c r="C822" s="0" t="n">
        <v>988391</v>
      </c>
      <c r="D822" s="0" t="n">
        <v>988456</v>
      </c>
      <c r="F822" s="4" t="n">
        <f aca="false">C822/$C$3*1000</f>
        <v>22412.4943310658</v>
      </c>
      <c r="G822" s="4" t="n">
        <f aca="false">D822/$C$3*1000</f>
        <v>22413.9682539683</v>
      </c>
      <c r="P822" s="0" t="n">
        <v>8130</v>
      </c>
      <c r="Q822" s="0" t="n">
        <v>5</v>
      </c>
    </row>
    <row r="823" customFormat="false" ht="12.75" hidden="false" customHeight="false" outlineLevel="0" collapsed="false">
      <c r="C823" s="0" t="n">
        <v>989855</v>
      </c>
      <c r="D823" s="0" t="n">
        <v>989920</v>
      </c>
      <c r="F823" s="4" t="n">
        <f aca="false">C823/$C$3*1000</f>
        <v>22445.6916099773</v>
      </c>
      <c r="G823" s="4" t="n">
        <f aca="false">D823/$C$3*1000</f>
        <v>22447.1655328798</v>
      </c>
      <c r="P823" s="0" t="n">
        <v>8140</v>
      </c>
      <c r="Q823" s="0" t="n">
        <v>5</v>
      </c>
    </row>
    <row r="824" customFormat="false" ht="12.75" hidden="false" customHeight="false" outlineLevel="0" collapsed="false">
      <c r="C824" s="0" t="n">
        <v>991330</v>
      </c>
      <c r="D824" s="0" t="n">
        <v>991395</v>
      </c>
      <c r="F824" s="4" t="n">
        <f aca="false">C824/$C$3*1000</f>
        <v>22479.1383219955</v>
      </c>
      <c r="G824" s="4" t="n">
        <f aca="false">D824/$C$3*1000</f>
        <v>22480.612244898</v>
      </c>
      <c r="P824" s="0" t="n">
        <v>8150</v>
      </c>
      <c r="Q824" s="0" t="n">
        <v>5</v>
      </c>
    </row>
    <row r="825" customFormat="false" ht="12.75" hidden="false" customHeight="false" outlineLevel="0" collapsed="false">
      <c r="C825" s="0" t="n">
        <v>992808</v>
      </c>
      <c r="D825" s="0" t="n">
        <v>992872</v>
      </c>
      <c r="F825" s="4" t="n">
        <f aca="false">C825/$C$3*1000</f>
        <v>22512.6530612245</v>
      </c>
      <c r="G825" s="4" t="n">
        <f aca="false">D825/$C$3*1000</f>
        <v>22514.10430839</v>
      </c>
      <c r="P825" s="0" t="n">
        <v>8160</v>
      </c>
      <c r="Q825" s="0" t="n">
        <v>5</v>
      </c>
    </row>
    <row r="826" customFormat="false" ht="12.75" hidden="false" customHeight="false" outlineLevel="0" collapsed="false">
      <c r="C826" s="0" t="n">
        <v>994274</v>
      </c>
      <c r="D826" s="0" t="n">
        <v>994340</v>
      </c>
      <c r="F826" s="4" t="n">
        <f aca="false">C826/$C$3*1000</f>
        <v>22545.89569161</v>
      </c>
      <c r="G826" s="4" t="n">
        <f aca="false">D826/$C$3*1000</f>
        <v>22547.3922902494</v>
      </c>
      <c r="P826" s="0" t="n">
        <v>8170</v>
      </c>
      <c r="Q826" s="0" t="n">
        <v>5</v>
      </c>
    </row>
    <row r="827" customFormat="false" ht="12.75" hidden="false" customHeight="false" outlineLevel="0" collapsed="false">
      <c r="C827" s="0" t="n">
        <v>995754</v>
      </c>
      <c r="D827" s="0" t="n">
        <v>995819</v>
      </c>
      <c r="F827" s="4" t="n">
        <f aca="false">C827/$C$3*1000</f>
        <v>22579.4557823129</v>
      </c>
      <c r="G827" s="4" t="n">
        <f aca="false">D827/$C$3*1000</f>
        <v>22580.9297052154</v>
      </c>
      <c r="P827" s="0" t="n">
        <v>8180</v>
      </c>
      <c r="Q827" s="0" t="n">
        <v>4</v>
      </c>
    </row>
    <row r="828" customFormat="false" ht="12.75" hidden="false" customHeight="false" outlineLevel="0" collapsed="false">
      <c r="C828" s="0" t="n">
        <v>997238</v>
      </c>
      <c r="D828" s="0" t="n">
        <v>997303</v>
      </c>
      <c r="F828" s="4" t="n">
        <f aca="false">C828/$C$3*1000</f>
        <v>22613.1065759637</v>
      </c>
      <c r="G828" s="4" t="n">
        <f aca="false">D828/$C$3*1000</f>
        <v>22614.5804988662</v>
      </c>
      <c r="P828" s="0" t="n">
        <v>8190</v>
      </c>
      <c r="Q828" s="0" t="n">
        <v>4</v>
      </c>
    </row>
    <row r="829" customFormat="false" ht="12.75" hidden="false" customHeight="false" outlineLevel="0" collapsed="false">
      <c r="C829" s="0" t="n">
        <v>998742</v>
      </c>
      <c r="D829" s="0" t="n">
        <v>998811</v>
      </c>
      <c r="F829" s="4" t="n">
        <f aca="false">C829/$C$3*1000</f>
        <v>22647.2108843537</v>
      </c>
      <c r="G829" s="4" t="n">
        <f aca="false">D829/$C$3*1000</f>
        <v>22648.7755102041</v>
      </c>
      <c r="P829" s="0" t="n">
        <v>8200</v>
      </c>
      <c r="Q829" s="0" t="n">
        <v>4</v>
      </c>
    </row>
    <row r="830" customFormat="false" ht="12.75" hidden="false" customHeight="false" outlineLevel="0" collapsed="false">
      <c r="C830" s="0" t="n">
        <v>1000214</v>
      </c>
      <c r="D830" s="0" t="n">
        <v>1000283</v>
      </c>
      <c r="F830" s="4" t="n">
        <f aca="false">C830/$C$3*1000</f>
        <v>22680.589569161</v>
      </c>
      <c r="G830" s="4" t="n">
        <f aca="false">D830/$C$3*1000</f>
        <v>22682.1541950113</v>
      </c>
      <c r="P830" s="0" t="n">
        <v>8210</v>
      </c>
      <c r="Q830" s="0" t="n">
        <v>4</v>
      </c>
    </row>
    <row r="831" customFormat="false" ht="12.75" hidden="false" customHeight="false" outlineLevel="0" collapsed="false">
      <c r="C831" s="0" t="n">
        <v>1001704</v>
      </c>
      <c r="D831" s="0" t="n">
        <v>1001770</v>
      </c>
      <c r="F831" s="4" t="n">
        <f aca="false">C831/$C$3*1000</f>
        <v>22714.3764172336</v>
      </c>
      <c r="G831" s="4" t="n">
        <f aca="false">D831/$C$3*1000</f>
        <v>22715.873015873</v>
      </c>
      <c r="P831" s="0" t="n">
        <v>8220</v>
      </c>
      <c r="Q831" s="0" t="n">
        <v>4</v>
      </c>
    </row>
    <row r="832" customFormat="false" ht="12.75" hidden="false" customHeight="false" outlineLevel="0" collapsed="false">
      <c r="C832" s="0" t="n">
        <v>1003181</v>
      </c>
      <c r="D832" s="0" t="n">
        <v>1003249</v>
      </c>
      <c r="F832" s="4" t="n">
        <f aca="false">C832/$C$3*1000</f>
        <v>22747.8684807256</v>
      </c>
      <c r="G832" s="4" t="n">
        <f aca="false">D832/$C$3*1000</f>
        <v>22749.410430839</v>
      </c>
      <c r="P832" s="0" t="n">
        <v>8230</v>
      </c>
      <c r="Q832" s="0" t="n">
        <v>4</v>
      </c>
    </row>
    <row r="833" customFormat="false" ht="12.75" hidden="false" customHeight="false" outlineLevel="0" collapsed="false">
      <c r="C833" s="0" t="n">
        <v>1004649</v>
      </c>
      <c r="D833" s="0" t="n">
        <v>1004718</v>
      </c>
      <c r="F833" s="4" t="n">
        <f aca="false">C833/$C$3*1000</f>
        <v>22781.156462585</v>
      </c>
      <c r="G833" s="4" t="n">
        <f aca="false">D833/$C$3*1000</f>
        <v>22782.7210884354</v>
      </c>
      <c r="P833" s="0" t="n">
        <v>8240</v>
      </c>
      <c r="Q833" s="0" t="n">
        <v>4</v>
      </c>
    </row>
    <row r="834" customFormat="false" ht="12.75" hidden="false" customHeight="false" outlineLevel="0" collapsed="false">
      <c r="C834" s="0" t="n">
        <v>1006109</v>
      </c>
      <c r="D834" s="0" t="n">
        <v>1006174</v>
      </c>
      <c r="F834" s="4" t="n">
        <f aca="false">C834/$C$3*1000</f>
        <v>22814.2630385488</v>
      </c>
      <c r="G834" s="4" t="n">
        <f aca="false">D834/$C$3*1000</f>
        <v>22815.7369614512</v>
      </c>
      <c r="P834" s="0" t="n">
        <v>8250</v>
      </c>
      <c r="Q834" s="0" t="n">
        <v>4</v>
      </c>
    </row>
    <row r="835" customFormat="false" ht="12.75" hidden="false" customHeight="false" outlineLevel="0" collapsed="false">
      <c r="C835" s="0" t="n">
        <v>1007561</v>
      </c>
      <c r="D835" s="0" t="n">
        <v>1007626</v>
      </c>
      <c r="F835" s="4" t="n">
        <f aca="false">C835/$C$3*1000</f>
        <v>22847.1882086168</v>
      </c>
      <c r="G835" s="4" t="n">
        <f aca="false">D835/$C$3*1000</f>
        <v>22848.6621315193</v>
      </c>
      <c r="P835" s="0" t="n">
        <v>8260</v>
      </c>
      <c r="Q835" s="0" t="n">
        <v>4</v>
      </c>
    </row>
    <row r="836" customFormat="false" ht="12.75" hidden="false" customHeight="false" outlineLevel="0" collapsed="false">
      <c r="C836" s="0" t="n">
        <v>1009007</v>
      </c>
      <c r="D836" s="0" t="n">
        <v>1009072</v>
      </c>
      <c r="F836" s="4" t="n">
        <f aca="false">C836/$C$3*1000</f>
        <v>22879.977324263</v>
      </c>
      <c r="G836" s="4" t="n">
        <f aca="false">D836/$C$3*1000</f>
        <v>22881.4512471655</v>
      </c>
      <c r="P836" s="0" t="n">
        <v>8270</v>
      </c>
      <c r="Q836" s="0" t="n">
        <v>4</v>
      </c>
    </row>
    <row r="837" customFormat="false" ht="12.75" hidden="false" customHeight="false" outlineLevel="0" collapsed="false">
      <c r="C837" s="0" t="n">
        <v>1010484</v>
      </c>
      <c r="D837" s="0" t="n">
        <v>1010550</v>
      </c>
      <c r="F837" s="4" t="n">
        <f aca="false">C837/$C$3*1000</f>
        <v>22913.4693877551</v>
      </c>
      <c r="G837" s="4" t="n">
        <f aca="false">D837/$C$3*1000</f>
        <v>22914.9659863946</v>
      </c>
      <c r="P837" s="0" t="n">
        <v>8280</v>
      </c>
      <c r="Q837" s="0" t="n">
        <v>3</v>
      </c>
    </row>
    <row r="838" customFormat="false" ht="12.75" hidden="false" customHeight="false" outlineLevel="0" collapsed="false">
      <c r="C838" s="0" t="n">
        <v>1011907</v>
      </c>
      <c r="D838" s="0" t="n">
        <v>1011972</v>
      </c>
      <c r="F838" s="4" t="n">
        <f aca="false">C838/$C$3*1000</f>
        <v>22945.7369614512</v>
      </c>
      <c r="G838" s="4" t="n">
        <f aca="false">D838/$C$3*1000</f>
        <v>22947.2108843537</v>
      </c>
      <c r="P838" s="0" t="n">
        <v>8290</v>
      </c>
      <c r="Q838" s="0" t="n">
        <v>3</v>
      </c>
    </row>
    <row r="839" customFormat="false" ht="12.75" hidden="false" customHeight="false" outlineLevel="0" collapsed="false">
      <c r="C839" s="0" t="n">
        <v>1013362</v>
      </c>
      <c r="D839" s="0" t="n">
        <v>1013427</v>
      </c>
      <c r="F839" s="4" t="n">
        <f aca="false">C839/$C$3*1000</f>
        <v>22978.7301587302</v>
      </c>
      <c r="G839" s="4" t="n">
        <f aca="false">D839/$C$3*1000</f>
        <v>22980.2040816327</v>
      </c>
      <c r="P839" s="0" t="n">
        <v>8300</v>
      </c>
      <c r="Q839" s="0" t="n">
        <v>3</v>
      </c>
    </row>
    <row r="840" customFormat="false" ht="12.75" hidden="false" customHeight="false" outlineLevel="0" collapsed="false">
      <c r="C840" s="0" t="n">
        <v>1014820</v>
      </c>
      <c r="D840" s="0" t="n">
        <v>1014885</v>
      </c>
      <c r="F840" s="4" t="n">
        <f aca="false">C840/$C$3*1000</f>
        <v>23011.79138322</v>
      </c>
      <c r="G840" s="4" t="n">
        <f aca="false">D840/$C$3*1000</f>
        <v>23013.2653061225</v>
      </c>
      <c r="P840" s="0" t="n">
        <v>8310</v>
      </c>
      <c r="Q840" s="0" t="n">
        <v>3</v>
      </c>
    </row>
    <row r="841" customFormat="false" ht="12.75" hidden="false" customHeight="false" outlineLevel="0" collapsed="false">
      <c r="C841" s="0" t="n">
        <v>1016272</v>
      </c>
      <c r="D841" s="0" t="n">
        <v>1016337</v>
      </c>
      <c r="F841" s="4" t="n">
        <f aca="false">C841/$C$3*1000</f>
        <v>23044.716553288</v>
      </c>
      <c r="G841" s="4" t="n">
        <f aca="false">D841/$C$3*1000</f>
        <v>23046.1904761905</v>
      </c>
      <c r="P841" s="0" t="n">
        <v>8320</v>
      </c>
      <c r="Q841" s="0" t="n">
        <v>4</v>
      </c>
    </row>
    <row r="842" customFormat="false" ht="12.75" hidden="false" customHeight="false" outlineLevel="0" collapsed="false">
      <c r="C842" s="0" t="n">
        <v>1017728</v>
      </c>
      <c r="D842" s="0" t="n">
        <v>1017793</v>
      </c>
      <c r="F842" s="4" t="n">
        <f aca="false">C842/$C$3*1000</f>
        <v>23077.7324263039</v>
      </c>
      <c r="G842" s="4" t="n">
        <f aca="false">D842/$C$3*1000</f>
        <v>23079.2063492064</v>
      </c>
      <c r="P842" s="0" t="n">
        <v>8330</v>
      </c>
      <c r="Q842" s="0" t="n">
        <v>4</v>
      </c>
    </row>
    <row r="843" customFormat="false" ht="12.75" hidden="false" customHeight="false" outlineLevel="0" collapsed="false">
      <c r="C843" s="0" t="n">
        <v>1019181</v>
      </c>
      <c r="D843" s="0" t="n">
        <v>1019246</v>
      </c>
      <c r="F843" s="4" t="n">
        <f aca="false">C843/$C$3*1000</f>
        <v>23110.6802721088</v>
      </c>
      <c r="G843" s="4" t="n">
        <f aca="false">D843/$C$3*1000</f>
        <v>23112.1541950113</v>
      </c>
      <c r="P843" s="0" t="n">
        <v>8340</v>
      </c>
      <c r="Q843" s="0" t="n">
        <v>3</v>
      </c>
    </row>
    <row r="844" customFormat="false" ht="12.75" hidden="false" customHeight="false" outlineLevel="0" collapsed="false">
      <c r="C844" s="0" t="n">
        <v>1020632</v>
      </c>
      <c r="D844" s="0" t="n">
        <v>1020697</v>
      </c>
      <c r="F844" s="4" t="n">
        <f aca="false">C844/$C$3*1000</f>
        <v>23143.5827664399</v>
      </c>
      <c r="G844" s="4" t="n">
        <f aca="false">D844/$C$3*1000</f>
        <v>23145.0566893424</v>
      </c>
      <c r="P844" s="0" t="n">
        <v>8350</v>
      </c>
      <c r="Q844" s="0" t="n">
        <v>4</v>
      </c>
    </row>
    <row r="845" customFormat="false" ht="12.75" hidden="false" customHeight="false" outlineLevel="0" collapsed="false">
      <c r="C845" s="0" t="n">
        <v>1022082</v>
      </c>
      <c r="D845" s="0" t="n">
        <v>1022147</v>
      </c>
      <c r="F845" s="4" t="n">
        <f aca="false">C845/$C$3*1000</f>
        <v>23176.462585034</v>
      </c>
      <c r="G845" s="4" t="n">
        <f aca="false">D845/$C$3*1000</f>
        <v>23177.9365079365</v>
      </c>
      <c r="P845" s="0" t="n">
        <v>8360</v>
      </c>
      <c r="Q845" s="0" t="n">
        <v>4</v>
      </c>
    </row>
    <row r="846" customFormat="false" ht="12.75" hidden="false" customHeight="false" outlineLevel="0" collapsed="false">
      <c r="C846" s="0" t="n">
        <v>1023526</v>
      </c>
      <c r="D846" s="0" t="n">
        <v>1023591</v>
      </c>
      <c r="F846" s="4" t="n">
        <f aca="false">C846/$C$3*1000</f>
        <v>23209.2063492064</v>
      </c>
      <c r="G846" s="4" t="n">
        <f aca="false">D846/$C$3*1000</f>
        <v>23210.6802721088</v>
      </c>
      <c r="P846" s="0" t="n">
        <v>8370</v>
      </c>
      <c r="Q846" s="0" t="n">
        <v>3</v>
      </c>
    </row>
    <row r="847" customFormat="false" ht="12.75" hidden="false" customHeight="false" outlineLevel="0" collapsed="false">
      <c r="C847" s="0" t="n">
        <v>1024959</v>
      </c>
      <c r="D847" s="0" t="n">
        <v>1025023</v>
      </c>
      <c r="F847" s="4" t="n">
        <f aca="false">C847/$C$3*1000</f>
        <v>23241.7006802721</v>
      </c>
      <c r="G847" s="4" t="n">
        <f aca="false">D847/$C$3*1000</f>
        <v>23243.1519274376</v>
      </c>
      <c r="P847" s="0" t="n">
        <v>8380</v>
      </c>
      <c r="Q847" s="0" t="n">
        <v>3</v>
      </c>
    </row>
    <row r="848" customFormat="false" ht="12.75" hidden="false" customHeight="false" outlineLevel="0" collapsed="false">
      <c r="C848" s="0" t="n">
        <v>1026412</v>
      </c>
      <c r="D848" s="0" t="n">
        <v>1026476</v>
      </c>
      <c r="F848" s="4" t="n">
        <f aca="false">C848/$C$3*1000</f>
        <v>23274.6485260771</v>
      </c>
      <c r="G848" s="4" t="n">
        <f aca="false">D848/$C$3*1000</f>
        <v>23276.0997732426</v>
      </c>
      <c r="P848" s="0" t="n">
        <v>8390</v>
      </c>
      <c r="Q848" s="0" t="n">
        <v>2</v>
      </c>
    </row>
    <row r="849" customFormat="false" ht="12.75" hidden="false" customHeight="false" outlineLevel="0" collapsed="false">
      <c r="C849" s="0" t="n">
        <v>1027866</v>
      </c>
      <c r="D849" s="0" t="n">
        <v>1027931</v>
      </c>
      <c r="F849" s="4" t="n">
        <f aca="false">C849/$C$3*1000</f>
        <v>23307.6190476191</v>
      </c>
      <c r="G849" s="4" t="n">
        <f aca="false">D849/$C$3*1000</f>
        <v>23309.0929705215</v>
      </c>
      <c r="P849" s="0" t="n">
        <v>8400</v>
      </c>
      <c r="Q849" s="0" t="n">
        <v>3</v>
      </c>
    </row>
    <row r="850" customFormat="false" ht="12.75" hidden="false" customHeight="false" outlineLevel="0" collapsed="false">
      <c r="C850" s="0" t="n">
        <v>1029319</v>
      </c>
      <c r="D850" s="0" t="n">
        <v>1029384</v>
      </c>
      <c r="F850" s="4" t="n">
        <f aca="false">C850/$C$3*1000</f>
        <v>23340.566893424</v>
      </c>
      <c r="G850" s="4" t="n">
        <f aca="false">D850/$C$3*1000</f>
        <v>23342.0408163265</v>
      </c>
      <c r="P850" s="0" t="n">
        <v>8410</v>
      </c>
      <c r="Q850" s="0" t="n">
        <v>2</v>
      </c>
    </row>
    <row r="851" customFormat="false" ht="12.75" hidden="false" customHeight="false" outlineLevel="0" collapsed="false">
      <c r="C851" s="0" t="n">
        <v>1030781</v>
      </c>
      <c r="D851" s="0" t="n">
        <v>1030845</v>
      </c>
      <c r="F851" s="4" t="n">
        <f aca="false">C851/$C$3*1000</f>
        <v>23373.7188208617</v>
      </c>
      <c r="G851" s="4" t="n">
        <f aca="false">D851/$C$3*1000</f>
        <v>23375.1700680272</v>
      </c>
      <c r="P851" s="0" t="n">
        <v>8420</v>
      </c>
      <c r="Q851" s="0" t="n">
        <v>3</v>
      </c>
    </row>
    <row r="852" customFormat="false" ht="12.75" hidden="false" customHeight="false" outlineLevel="0" collapsed="false">
      <c r="C852" s="0" t="n">
        <v>1032224</v>
      </c>
      <c r="D852" s="0" t="n">
        <v>1032289</v>
      </c>
      <c r="F852" s="4" t="n">
        <f aca="false">C852/$C$3*1000</f>
        <v>23406.4399092971</v>
      </c>
      <c r="G852" s="4" t="n">
        <f aca="false">D852/$C$3*1000</f>
        <v>23407.9138321996</v>
      </c>
      <c r="P852" s="0" t="n">
        <v>8430</v>
      </c>
      <c r="Q852" s="0" t="n">
        <v>3</v>
      </c>
    </row>
    <row r="853" customFormat="false" ht="12.75" hidden="false" customHeight="false" outlineLevel="0" collapsed="false">
      <c r="C853" s="0" t="n">
        <v>1033670</v>
      </c>
      <c r="D853" s="0" t="n">
        <v>1033734</v>
      </c>
      <c r="F853" s="4" t="n">
        <f aca="false">C853/$C$3*1000</f>
        <v>23439.2290249433</v>
      </c>
      <c r="G853" s="4" t="n">
        <f aca="false">D853/$C$3*1000</f>
        <v>23440.6802721088</v>
      </c>
      <c r="P853" s="0" t="n">
        <v>8440</v>
      </c>
      <c r="Q853" s="0" t="n">
        <v>3</v>
      </c>
    </row>
    <row r="854" customFormat="false" ht="12.75" hidden="false" customHeight="false" outlineLevel="0" collapsed="false">
      <c r="C854" s="0" t="n">
        <v>1035126</v>
      </c>
      <c r="D854" s="0" t="n">
        <v>1035191</v>
      </c>
      <c r="F854" s="4" t="n">
        <f aca="false">C854/$C$3*1000</f>
        <v>23472.2448979592</v>
      </c>
      <c r="G854" s="4" t="n">
        <f aca="false">D854/$C$3*1000</f>
        <v>23473.7188208617</v>
      </c>
      <c r="P854" s="0" t="n">
        <v>8450</v>
      </c>
      <c r="Q854" s="0" t="n">
        <v>2</v>
      </c>
    </row>
    <row r="855" customFormat="false" ht="12.75" hidden="false" customHeight="false" outlineLevel="0" collapsed="false">
      <c r="C855" s="0" t="n">
        <v>1036578</v>
      </c>
      <c r="D855" s="0" t="n">
        <v>1036643</v>
      </c>
      <c r="F855" s="4" t="n">
        <f aca="false">C855/$C$3*1000</f>
        <v>23505.1700680272</v>
      </c>
      <c r="G855" s="4" t="n">
        <f aca="false">D855/$C$3*1000</f>
        <v>23506.6439909297</v>
      </c>
      <c r="P855" s="0" t="n">
        <v>8460</v>
      </c>
      <c r="Q855" s="0" t="n">
        <v>2</v>
      </c>
    </row>
    <row r="856" customFormat="false" ht="12.75" hidden="false" customHeight="false" outlineLevel="0" collapsed="false">
      <c r="C856" s="0" t="n">
        <v>1038019</v>
      </c>
      <c r="D856" s="0" t="n">
        <v>1038083</v>
      </c>
      <c r="F856" s="4" t="n">
        <f aca="false">C856/$C$3*1000</f>
        <v>23537.8458049887</v>
      </c>
      <c r="G856" s="4" t="n">
        <f aca="false">D856/$C$3*1000</f>
        <v>23539.2970521542</v>
      </c>
      <c r="P856" s="0" t="n">
        <v>8470</v>
      </c>
      <c r="Q856" s="0" t="n">
        <v>2</v>
      </c>
    </row>
    <row r="857" customFormat="false" ht="12.75" hidden="false" customHeight="false" outlineLevel="0" collapsed="false">
      <c r="C857" s="0" t="n">
        <v>1039475</v>
      </c>
      <c r="D857" s="0" t="n">
        <v>1039539</v>
      </c>
      <c r="F857" s="4" t="n">
        <f aca="false">C857/$C$3*1000</f>
        <v>23570.8616780045</v>
      </c>
      <c r="G857" s="4" t="n">
        <f aca="false">D857/$C$3*1000</f>
        <v>23572.3129251701</v>
      </c>
      <c r="P857" s="0" t="n">
        <v>8480</v>
      </c>
      <c r="Q857" s="0" t="n">
        <v>2</v>
      </c>
    </row>
    <row r="858" customFormat="false" ht="12.75" hidden="false" customHeight="false" outlineLevel="0" collapsed="false">
      <c r="C858" s="0" t="n">
        <v>1040936</v>
      </c>
      <c r="D858" s="0" t="n">
        <v>1041000</v>
      </c>
      <c r="F858" s="4" t="n">
        <f aca="false">C858/$C$3*1000</f>
        <v>23603.9909297052</v>
      </c>
      <c r="G858" s="4" t="n">
        <f aca="false">D858/$C$3*1000</f>
        <v>23605.4421768708</v>
      </c>
      <c r="P858" s="0" t="n">
        <v>8490</v>
      </c>
      <c r="Q858" s="0" t="n">
        <v>2</v>
      </c>
    </row>
    <row r="859" customFormat="false" ht="12.75" hidden="false" customHeight="false" outlineLevel="0" collapsed="false">
      <c r="C859" s="0" t="n">
        <v>1042377</v>
      </c>
      <c r="D859" s="0" t="n">
        <v>1042441</v>
      </c>
      <c r="F859" s="4" t="n">
        <f aca="false">C859/$C$3*1000</f>
        <v>23636.6666666667</v>
      </c>
      <c r="G859" s="4" t="n">
        <f aca="false">D859/$C$3*1000</f>
        <v>23638.1179138322</v>
      </c>
      <c r="P859" s="0" t="n">
        <v>8500</v>
      </c>
      <c r="Q859" s="0" t="n">
        <v>2</v>
      </c>
    </row>
    <row r="860" customFormat="false" ht="12.75" hidden="false" customHeight="false" outlineLevel="0" collapsed="false">
      <c r="C860" s="0" t="n">
        <v>1043866</v>
      </c>
      <c r="D860" s="0" t="n">
        <v>1043931</v>
      </c>
      <c r="F860" s="4" t="n">
        <f aca="false">C860/$C$3*1000</f>
        <v>23670.4308390023</v>
      </c>
      <c r="G860" s="4" t="n">
        <f aca="false">D860/$C$3*1000</f>
        <v>23671.9047619048</v>
      </c>
      <c r="P860" s="0" t="n">
        <v>8510</v>
      </c>
      <c r="Q860" s="0" t="n">
        <v>2</v>
      </c>
    </row>
    <row r="861" customFormat="false" ht="12.75" hidden="false" customHeight="false" outlineLevel="0" collapsed="false">
      <c r="C861" s="0" t="n">
        <v>1045297</v>
      </c>
      <c r="D861" s="0" t="n">
        <v>1045361</v>
      </c>
      <c r="F861" s="4" t="n">
        <f aca="false">C861/$C$3*1000</f>
        <v>23702.8798185941</v>
      </c>
      <c r="G861" s="4" t="n">
        <f aca="false">D861/$C$3*1000</f>
        <v>23704.3310657596</v>
      </c>
      <c r="P861" s="0" t="n">
        <v>8520</v>
      </c>
      <c r="Q861" s="0" t="n">
        <v>2</v>
      </c>
    </row>
    <row r="862" customFormat="false" ht="12.75" hidden="false" customHeight="false" outlineLevel="0" collapsed="false">
      <c r="C862" s="0" t="n">
        <v>1046750</v>
      </c>
      <c r="D862" s="0" t="n">
        <v>1046814</v>
      </c>
      <c r="F862" s="4" t="n">
        <f aca="false">C862/$C$3*1000</f>
        <v>23735.8276643991</v>
      </c>
      <c r="G862" s="4" t="n">
        <f aca="false">D862/$C$3*1000</f>
        <v>23737.2789115646</v>
      </c>
      <c r="P862" s="0" t="n">
        <v>8530</v>
      </c>
      <c r="Q862" s="0" t="n">
        <v>2</v>
      </c>
    </row>
    <row r="863" customFormat="false" ht="12.75" hidden="false" customHeight="false" outlineLevel="0" collapsed="false">
      <c r="C863" s="0" t="n">
        <v>1048211</v>
      </c>
      <c r="D863" s="0" t="n">
        <v>1048276</v>
      </c>
      <c r="F863" s="4" t="n">
        <f aca="false">C863/$C$3*1000</f>
        <v>23768.9569160998</v>
      </c>
      <c r="G863" s="4" t="n">
        <f aca="false">D863/$C$3*1000</f>
        <v>23770.4308390023</v>
      </c>
      <c r="P863" s="0" t="n">
        <v>8540</v>
      </c>
      <c r="Q863" s="0" t="n">
        <v>2</v>
      </c>
    </row>
    <row r="864" customFormat="false" ht="12.75" hidden="false" customHeight="false" outlineLevel="0" collapsed="false">
      <c r="C864" s="0" t="n">
        <v>1049673</v>
      </c>
      <c r="D864" s="0" t="n">
        <v>1049738</v>
      </c>
      <c r="F864" s="4" t="n">
        <f aca="false">C864/$C$3*1000</f>
        <v>23802.1088435374</v>
      </c>
      <c r="G864" s="4" t="n">
        <f aca="false">D864/$C$3*1000</f>
        <v>23803.5827664399</v>
      </c>
      <c r="P864" s="0" t="n">
        <v>8550</v>
      </c>
      <c r="Q864" s="0" t="n">
        <v>1</v>
      </c>
    </row>
    <row r="865" customFormat="false" ht="12.75" hidden="false" customHeight="false" outlineLevel="0" collapsed="false">
      <c r="C865" s="0" t="n">
        <v>1051127</v>
      </c>
      <c r="D865" s="0" t="n">
        <v>1051191</v>
      </c>
      <c r="F865" s="4" t="n">
        <f aca="false">C865/$C$3*1000</f>
        <v>23835.0793650794</v>
      </c>
      <c r="G865" s="4" t="n">
        <f aca="false">D865/$C$3*1000</f>
        <v>23836.5306122449</v>
      </c>
      <c r="P865" s="0" t="n">
        <v>8560</v>
      </c>
      <c r="Q865" s="0" t="n">
        <v>2</v>
      </c>
    </row>
    <row r="866" customFormat="false" ht="12.75" hidden="false" customHeight="false" outlineLevel="0" collapsed="false">
      <c r="C866" s="0" t="n">
        <v>1052586</v>
      </c>
      <c r="D866" s="0" t="n">
        <v>1052651</v>
      </c>
      <c r="F866" s="4" t="n">
        <f aca="false">C866/$C$3*1000</f>
        <v>23868.1632653061</v>
      </c>
      <c r="G866" s="4" t="n">
        <f aca="false">D866/$C$3*1000</f>
        <v>23869.6371882086</v>
      </c>
      <c r="P866" s="0" t="n">
        <v>8570</v>
      </c>
      <c r="Q866" s="0" t="n">
        <v>1</v>
      </c>
    </row>
    <row r="867" customFormat="false" ht="12.75" hidden="false" customHeight="false" outlineLevel="0" collapsed="false">
      <c r="C867" s="0" t="n">
        <v>1054056</v>
      </c>
      <c r="D867" s="0" t="n">
        <v>1054120</v>
      </c>
      <c r="F867" s="4" t="n">
        <f aca="false">C867/$C$3*1000</f>
        <v>23901.4965986395</v>
      </c>
      <c r="G867" s="4" t="n">
        <f aca="false">D867/$C$3*1000</f>
        <v>23902.947845805</v>
      </c>
      <c r="P867" s="0" t="n">
        <v>8580</v>
      </c>
      <c r="Q867" s="0" t="n">
        <v>1</v>
      </c>
    </row>
    <row r="868" customFormat="false" ht="12.75" hidden="false" customHeight="false" outlineLevel="0" collapsed="false">
      <c r="C868" s="0" t="n">
        <v>1055515</v>
      </c>
      <c r="D868" s="0" t="n">
        <v>1055580</v>
      </c>
      <c r="F868" s="4" t="n">
        <f aca="false">C868/$C$3*1000</f>
        <v>23934.5804988662</v>
      </c>
      <c r="G868" s="4" t="n">
        <f aca="false">D868/$C$3*1000</f>
        <v>23936.0544217687</v>
      </c>
      <c r="P868" s="0" t="n">
        <v>8590</v>
      </c>
      <c r="Q868" s="0" t="n">
        <v>2</v>
      </c>
    </row>
    <row r="869" customFormat="false" ht="12.75" hidden="false" customHeight="false" outlineLevel="0" collapsed="false">
      <c r="C869" s="0" t="n">
        <v>1056997</v>
      </c>
      <c r="D869" s="0" t="n">
        <v>1057062</v>
      </c>
      <c r="F869" s="4" t="n">
        <f aca="false">C869/$C$3*1000</f>
        <v>23968.1859410431</v>
      </c>
      <c r="G869" s="4" t="n">
        <f aca="false">D869/$C$3*1000</f>
        <v>23969.6598639456</v>
      </c>
      <c r="P869" s="0" t="n">
        <v>8600</v>
      </c>
      <c r="Q869" s="0" t="n">
        <v>2</v>
      </c>
    </row>
    <row r="870" customFormat="false" ht="12.75" hidden="false" customHeight="false" outlineLevel="0" collapsed="false">
      <c r="C870" s="0" t="n">
        <v>1058479</v>
      </c>
      <c r="D870" s="0" t="n">
        <v>1058544</v>
      </c>
      <c r="F870" s="4" t="n">
        <f aca="false">C870/$C$3*1000</f>
        <v>24001.79138322</v>
      </c>
      <c r="G870" s="4" t="n">
        <f aca="false">D870/$C$3*1000</f>
        <v>24003.2653061225</v>
      </c>
      <c r="P870" s="0" t="n">
        <v>8610</v>
      </c>
      <c r="Q870" s="0" t="n">
        <v>2</v>
      </c>
    </row>
    <row r="871" customFormat="false" ht="12.75" hidden="false" customHeight="false" outlineLevel="0" collapsed="false">
      <c r="C871" s="0" t="n">
        <v>1059951</v>
      </c>
      <c r="D871" s="0" t="n">
        <v>1060016</v>
      </c>
      <c r="F871" s="4" t="n">
        <f aca="false">C871/$C$3*1000</f>
        <v>24035.1700680272</v>
      </c>
      <c r="G871" s="4" t="n">
        <f aca="false">D871/$C$3*1000</f>
        <v>24036.6439909297</v>
      </c>
      <c r="P871" s="0" t="n">
        <v>8620</v>
      </c>
      <c r="Q871" s="0" t="n">
        <v>1</v>
      </c>
    </row>
    <row r="872" customFormat="false" ht="12.75" hidden="false" customHeight="false" outlineLevel="0" collapsed="false">
      <c r="C872" s="0" t="n">
        <v>1061477</v>
      </c>
      <c r="D872" s="0" t="n">
        <v>1061543</v>
      </c>
      <c r="F872" s="4" t="n">
        <f aca="false">C872/$C$3*1000</f>
        <v>24069.7732426304</v>
      </c>
      <c r="G872" s="4" t="n">
        <f aca="false">D872/$C$3*1000</f>
        <v>24071.2698412698</v>
      </c>
      <c r="P872" s="0" t="n">
        <v>8630</v>
      </c>
      <c r="Q872" s="0" t="n">
        <v>2</v>
      </c>
    </row>
    <row r="873" customFormat="false" ht="12.75" hidden="false" customHeight="false" outlineLevel="0" collapsed="false">
      <c r="C873" s="0" t="n">
        <v>1062932</v>
      </c>
      <c r="D873" s="0" t="n">
        <v>1062997</v>
      </c>
      <c r="F873" s="4" t="n">
        <f aca="false">C873/$C$3*1000</f>
        <v>24102.7664399093</v>
      </c>
      <c r="G873" s="4" t="n">
        <f aca="false">D873/$C$3*1000</f>
        <v>24104.2403628118</v>
      </c>
      <c r="P873" s="0" t="n">
        <v>8640</v>
      </c>
      <c r="Q873" s="0" t="n">
        <v>2</v>
      </c>
    </row>
    <row r="874" customFormat="false" ht="12.75" hidden="false" customHeight="false" outlineLevel="0" collapsed="false">
      <c r="C874" s="0" t="n">
        <v>1064423</v>
      </c>
      <c r="D874" s="0" t="n">
        <v>1064492</v>
      </c>
      <c r="F874" s="4" t="n">
        <f aca="false">C874/$C$3*1000</f>
        <v>24136.5759637188</v>
      </c>
      <c r="G874" s="4" t="n">
        <f aca="false">D874/$C$3*1000</f>
        <v>24138.1405895692</v>
      </c>
      <c r="P874" s="0" t="n">
        <v>8650</v>
      </c>
      <c r="Q874" s="0" t="n">
        <v>1</v>
      </c>
    </row>
    <row r="875" customFormat="false" ht="12.75" hidden="false" customHeight="false" outlineLevel="0" collapsed="false">
      <c r="C875" s="0" t="n">
        <v>1065913</v>
      </c>
      <c r="D875" s="0" t="n">
        <v>1065981</v>
      </c>
      <c r="F875" s="4" t="n">
        <f aca="false">C875/$C$3*1000</f>
        <v>24170.3628117914</v>
      </c>
      <c r="G875" s="4" t="n">
        <f aca="false">D875/$C$3*1000</f>
        <v>24171.9047619048</v>
      </c>
      <c r="P875" s="0" t="n">
        <v>8660</v>
      </c>
      <c r="Q875" s="0" t="n">
        <v>1</v>
      </c>
    </row>
    <row r="876" customFormat="false" ht="12.75" hidden="false" customHeight="false" outlineLevel="0" collapsed="false">
      <c r="C876" s="0" t="n">
        <v>1067401</v>
      </c>
      <c r="D876" s="0" t="n">
        <v>1067469</v>
      </c>
      <c r="F876" s="4" t="n">
        <f aca="false">C876/$C$3*1000</f>
        <v>24204.10430839</v>
      </c>
      <c r="G876" s="4" t="n">
        <f aca="false">D876/$C$3*1000</f>
        <v>24205.6462585034</v>
      </c>
      <c r="P876" s="0" t="n">
        <v>8670</v>
      </c>
      <c r="Q876" s="0" t="n">
        <v>1</v>
      </c>
    </row>
    <row r="877" customFormat="false" ht="12.75" hidden="false" customHeight="false" outlineLevel="0" collapsed="false">
      <c r="C877" s="0" t="n">
        <v>1068885</v>
      </c>
      <c r="D877" s="0" t="n">
        <v>1068953</v>
      </c>
      <c r="F877" s="4" t="n">
        <f aca="false">C877/$C$3*1000</f>
        <v>24237.7551020408</v>
      </c>
      <c r="G877" s="4" t="n">
        <f aca="false">D877/$C$3*1000</f>
        <v>24239.2970521542</v>
      </c>
      <c r="P877" s="0" t="n">
        <v>8680</v>
      </c>
      <c r="Q877" s="0" t="n">
        <v>1</v>
      </c>
    </row>
    <row r="878" customFormat="false" ht="12.75" hidden="false" customHeight="false" outlineLevel="0" collapsed="false">
      <c r="C878" s="0" t="n">
        <v>1070383</v>
      </c>
      <c r="D878" s="0" t="n">
        <v>1070451</v>
      </c>
      <c r="F878" s="4" t="n">
        <f aca="false">C878/$C$3*1000</f>
        <v>24271.7233560091</v>
      </c>
      <c r="G878" s="4" t="n">
        <f aca="false">D878/$C$3*1000</f>
        <v>24273.2653061225</v>
      </c>
      <c r="P878" s="0" t="n">
        <v>8690</v>
      </c>
      <c r="Q878" s="0" t="n">
        <v>1</v>
      </c>
    </row>
    <row r="879" customFormat="false" ht="12.75" hidden="false" customHeight="false" outlineLevel="0" collapsed="false">
      <c r="C879" s="0" t="n">
        <v>1071876</v>
      </c>
      <c r="D879" s="0" t="n">
        <v>1071941</v>
      </c>
      <c r="F879" s="4" t="n">
        <f aca="false">C879/$C$3*1000</f>
        <v>24305.5782312925</v>
      </c>
      <c r="G879" s="4" t="n">
        <f aca="false">D879/$C$3*1000</f>
        <v>24307.052154195</v>
      </c>
      <c r="P879" s="0" t="n">
        <v>8700</v>
      </c>
      <c r="Q879" s="0" t="n">
        <v>1</v>
      </c>
    </row>
    <row r="880" customFormat="false" ht="12.75" hidden="false" customHeight="false" outlineLevel="0" collapsed="false">
      <c r="C880" s="0" t="n">
        <v>1073361</v>
      </c>
      <c r="D880" s="0" t="n">
        <v>1073430</v>
      </c>
      <c r="F880" s="4" t="n">
        <f aca="false">C880/$C$3*1000</f>
        <v>24339.2517006803</v>
      </c>
      <c r="G880" s="4" t="n">
        <f aca="false">D880/$C$3*1000</f>
        <v>24340.8163265306</v>
      </c>
      <c r="P880" s="0" t="n">
        <v>8710</v>
      </c>
      <c r="Q880" s="0" t="n">
        <v>1</v>
      </c>
    </row>
    <row r="881" customFormat="false" ht="12.75" hidden="false" customHeight="false" outlineLevel="0" collapsed="false">
      <c r="C881" s="0" t="n">
        <v>1074843</v>
      </c>
      <c r="D881" s="0" t="n">
        <v>1074912</v>
      </c>
      <c r="F881" s="4" t="n">
        <f aca="false">C881/$C$3*1000</f>
        <v>24372.8571428571</v>
      </c>
      <c r="G881" s="4" t="n">
        <f aca="false">D881/$C$3*1000</f>
        <v>24374.4217687075</v>
      </c>
      <c r="P881" s="0" t="n">
        <v>8720</v>
      </c>
      <c r="Q881" s="0" t="n">
        <v>1</v>
      </c>
    </row>
    <row r="882" customFormat="false" ht="12.75" hidden="false" customHeight="false" outlineLevel="0" collapsed="false">
      <c r="C882" s="0" t="n">
        <v>1076325</v>
      </c>
      <c r="D882" s="0" t="n">
        <v>1076391</v>
      </c>
      <c r="F882" s="4" t="n">
        <f aca="false">C882/$C$3*1000</f>
        <v>24406.462585034</v>
      </c>
      <c r="G882" s="4" t="n">
        <f aca="false">D882/$C$3*1000</f>
        <v>24407.9591836735</v>
      </c>
      <c r="P882" s="0" t="n">
        <v>8730</v>
      </c>
      <c r="Q882" s="0" t="n">
        <v>1</v>
      </c>
    </row>
    <row r="883" customFormat="false" ht="12.75" hidden="false" customHeight="false" outlineLevel="0" collapsed="false">
      <c r="C883" s="0" t="n">
        <v>1077804</v>
      </c>
      <c r="D883" s="0" t="n">
        <v>1077870</v>
      </c>
      <c r="F883" s="4" t="n">
        <f aca="false">C883/$C$3*1000</f>
        <v>24440</v>
      </c>
      <c r="G883" s="4" t="n">
        <f aca="false">D883/$C$3*1000</f>
        <v>24441.4965986395</v>
      </c>
      <c r="P883" s="0" t="n">
        <v>8740</v>
      </c>
      <c r="Q883" s="0" t="n">
        <v>0</v>
      </c>
    </row>
    <row r="884" customFormat="false" ht="12.75" hidden="false" customHeight="false" outlineLevel="0" collapsed="false">
      <c r="C884" s="0" t="n">
        <v>1079299</v>
      </c>
      <c r="D884" s="0" t="n">
        <v>1079365</v>
      </c>
      <c r="F884" s="4" t="n">
        <f aca="false">C884/$C$3*1000</f>
        <v>24473.9002267574</v>
      </c>
      <c r="G884" s="4" t="n">
        <f aca="false">D884/$C$3*1000</f>
        <v>24475.3968253968</v>
      </c>
      <c r="P884" s="0" t="n">
        <v>8750</v>
      </c>
      <c r="Q884" s="0" t="n">
        <v>0</v>
      </c>
    </row>
    <row r="885" customFormat="false" ht="12.75" hidden="false" customHeight="false" outlineLevel="0" collapsed="false">
      <c r="C885" s="0" t="n">
        <v>1080754</v>
      </c>
      <c r="D885" s="0" t="n">
        <v>1080820</v>
      </c>
      <c r="F885" s="4" t="n">
        <f aca="false">C885/$C$3*1000</f>
        <v>24506.8934240363</v>
      </c>
      <c r="G885" s="4" t="n">
        <f aca="false">D885/$C$3*1000</f>
        <v>24508.3900226757</v>
      </c>
      <c r="P885" s="0" t="n">
        <v>8760</v>
      </c>
      <c r="Q885" s="0" t="n">
        <v>0</v>
      </c>
    </row>
    <row r="886" customFormat="false" ht="12.75" hidden="false" customHeight="false" outlineLevel="0" collapsed="false">
      <c r="C886" s="0" t="n">
        <v>1082215</v>
      </c>
      <c r="D886" s="0" t="n">
        <v>1082280</v>
      </c>
      <c r="F886" s="4" t="n">
        <f aca="false">C886/$C$3*1000</f>
        <v>24540.022675737</v>
      </c>
      <c r="G886" s="4" t="n">
        <f aca="false">D886/$C$3*1000</f>
        <v>24541.4965986395</v>
      </c>
      <c r="P886" s="0" t="n">
        <v>8770</v>
      </c>
      <c r="Q886" s="0" t="n">
        <v>0</v>
      </c>
    </row>
    <row r="887" customFormat="false" ht="12.75" hidden="false" customHeight="false" outlineLevel="0" collapsed="false">
      <c r="C887" s="0" t="n">
        <v>1083686</v>
      </c>
      <c r="D887" s="0" t="n">
        <v>1083751</v>
      </c>
      <c r="F887" s="4" t="n">
        <f aca="false">C887/$C$3*1000</f>
        <v>24573.3786848073</v>
      </c>
      <c r="G887" s="4" t="n">
        <f aca="false">D887/$C$3*1000</f>
        <v>24574.8526077098</v>
      </c>
      <c r="P887" s="0" t="n">
        <v>8780</v>
      </c>
      <c r="Q887" s="0" t="n">
        <v>0</v>
      </c>
    </row>
    <row r="888" customFormat="false" ht="12.75" hidden="false" customHeight="false" outlineLevel="0" collapsed="false">
      <c r="C888" s="0" t="n">
        <v>1085168</v>
      </c>
      <c r="D888" s="0" t="n">
        <v>1085234</v>
      </c>
      <c r="F888" s="4" t="n">
        <f aca="false">C888/$C$3*1000</f>
        <v>24606.9841269841</v>
      </c>
      <c r="G888" s="4" t="n">
        <f aca="false">D888/$C$3*1000</f>
        <v>24608.4807256236</v>
      </c>
      <c r="P888" s="0" t="n">
        <v>8790</v>
      </c>
      <c r="Q888" s="0" t="n">
        <v>1</v>
      </c>
    </row>
    <row r="889" customFormat="false" ht="12.75" hidden="false" customHeight="false" outlineLevel="0" collapsed="false">
      <c r="C889" s="0" t="n">
        <v>1086604</v>
      </c>
      <c r="D889" s="0" t="n">
        <v>1086670</v>
      </c>
      <c r="F889" s="4" t="n">
        <f aca="false">C889/$C$3*1000</f>
        <v>24639.5464852608</v>
      </c>
      <c r="G889" s="4" t="n">
        <f aca="false">D889/$C$3*1000</f>
        <v>24641.0430839002</v>
      </c>
      <c r="P889" s="0" t="n">
        <v>8800</v>
      </c>
      <c r="Q889" s="0" t="n">
        <v>1</v>
      </c>
    </row>
    <row r="890" customFormat="false" ht="12.75" hidden="false" customHeight="false" outlineLevel="0" collapsed="false">
      <c r="C890" s="0" t="n">
        <v>1088058</v>
      </c>
      <c r="D890" s="0" t="n">
        <v>1088123</v>
      </c>
      <c r="F890" s="4" t="n">
        <f aca="false">C890/$C$3*1000</f>
        <v>24672.5170068027</v>
      </c>
      <c r="G890" s="4" t="n">
        <f aca="false">D890/$C$3*1000</f>
        <v>24673.9909297052</v>
      </c>
      <c r="P890" s="0" t="n">
        <v>8810</v>
      </c>
      <c r="Q890" s="0" t="n">
        <v>1</v>
      </c>
    </row>
    <row r="891" customFormat="false" ht="12.75" hidden="false" customHeight="false" outlineLevel="0" collapsed="false">
      <c r="C891" s="0" t="n">
        <v>1089505</v>
      </c>
      <c r="D891" s="0" t="n">
        <v>1089571</v>
      </c>
      <c r="F891" s="4" t="n">
        <f aca="false">C891/$C$3*1000</f>
        <v>24705.3287981859</v>
      </c>
      <c r="G891" s="4" t="n">
        <f aca="false">D891/$C$3*1000</f>
        <v>24706.8253968254</v>
      </c>
      <c r="P891" s="0" t="n">
        <v>8820</v>
      </c>
      <c r="Q891" s="0" t="n">
        <v>1</v>
      </c>
    </row>
    <row r="892" customFormat="false" ht="12.75" hidden="false" customHeight="false" outlineLevel="0" collapsed="false">
      <c r="C892" s="0" t="n">
        <v>1090940</v>
      </c>
      <c r="D892" s="0" t="n">
        <v>1091004</v>
      </c>
      <c r="F892" s="4" t="n">
        <f aca="false">C892/$C$3*1000</f>
        <v>24737.8684807256</v>
      </c>
      <c r="G892" s="4" t="n">
        <f aca="false">D892/$C$3*1000</f>
        <v>24739.3197278912</v>
      </c>
      <c r="P892" s="0" t="n">
        <v>8830</v>
      </c>
      <c r="Q892" s="0" t="n">
        <v>1</v>
      </c>
    </row>
    <row r="893" customFormat="false" ht="12.75" hidden="false" customHeight="false" outlineLevel="0" collapsed="false">
      <c r="C893" s="0" t="n">
        <v>1092390</v>
      </c>
      <c r="D893" s="0" t="n">
        <v>1092455</v>
      </c>
      <c r="F893" s="4" t="n">
        <f aca="false">C893/$C$3*1000</f>
        <v>24770.7482993197</v>
      </c>
      <c r="G893" s="4" t="n">
        <f aca="false">D893/$C$3*1000</f>
        <v>24772.2222222222</v>
      </c>
      <c r="P893" s="0" t="n">
        <v>8840</v>
      </c>
      <c r="Q893" s="0" t="n">
        <v>0</v>
      </c>
    </row>
    <row r="894" customFormat="false" ht="12.75" hidden="false" customHeight="false" outlineLevel="0" collapsed="false">
      <c r="C894" s="0" t="n">
        <v>1093827</v>
      </c>
      <c r="D894" s="0" t="n">
        <v>1093891</v>
      </c>
      <c r="F894" s="4" t="n">
        <f aca="false">C894/$C$3*1000</f>
        <v>24803.3333333333</v>
      </c>
      <c r="G894" s="4" t="n">
        <f aca="false">D894/$C$3*1000</f>
        <v>24804.7845804989</v>
      </c>
      <c r="P894" s="0" t="n">
        <v>8850</v>
      </c>
      <c r="Q894" s="0" t="n">
        <v>0</v>
      </c>
    </row>
    <row r="895" customFormat="false" ht="12.75" hidden="false" customHeight="false" outlineLevel="0" collapsed="false">
      <c r="C895" s="0" t="n">
        <v>1095256</v>
      </c>
      <c r="D895" s="0" t="n">
        <v>1095321</v>
      </c>
      <c r="F895" s="4" t="n">
        <f aca="false">C895/$C$3*1000</f>
        <v>24835.7369614512</v>
      </c>
      <c r="G895" s="4" t="n">
        <f aca="false">D895/$C$3*1000</f>
        <v>24837.2108843537</v>
      </c>
      <c r="P895" s="0" t="n">
        <v>8860</v>
      </c>
      <c r="Q895" s="0" t="n">
        <v>0</v>
      </c>
    </row>
    <row r="896" customFormat="false" ht="12.75" hidden="false" customHeight="false" outlineLevel="0" collapsed="false">
      <c r="C896" s="0" t="n">
        <v>1096698</v>
      </c>
      <c r="D896" s="0" t="n">
        <v>1096762</v>
      </c>
      <c r="F896" s="4" t="n">
        <f aca="false">C896/$C$3*1000</f>
        <v>24868.4353741497</v>
      </c>
      <c r="G896" s="4" t="n">
        <f aca="false">D896/$C$3*1000</f>
        <v>24869.8866213152</v>
      </c>
      <c r="P896" s="0" t="n">
        <v>8870</v>
      </c>
      <c r="Q896" s="0" t="n">
        <v>0</v>
      </c>
    </row>
    <row r="897" customFormat="false" ht="12.75" hidden="false" customHeight="false" outlineLevel="0" collapsed="false">
      <c r="C897" s="0" t="n">
        <v>1098121</v>
      </c>
      <c r="D897" s="0" t="n">
        <v>1098186</v>
      </c>
      <c r="F897" s="4" t="n">
        <f aca="false">C897/$C$3*1000</f>
        <v>24900.7029478458</v>
      </c>
      <c r="G897" s="4" t="n">
        <f aca="false">D897/$C$3*1000</f>
        <v>24902.1768707483</v>
      </c>
      <c r="P897" s="0" t="n">
        <v>8880</v>
      </c>
      <c r="Q897" s="0" t="n">
        <v>0</v>
      </c>
    </row>
    <row r="898" customFormat="false" ht="12.75" hidden="false" customHeight="false" outlineLevel="0" collapsed="false">
      <c r="C898" s="0" t="n">
        <v>1099546</v>
      </c>
      <c r="D898" s="0" t="n">
        <v>1099611</v>
      </c>
      <c r="F898" s="4" t="n">
        <f aca="false">C898/$C$3*1000</f>
        <v>24933.0158730159</v>
      </c>
      <c r="G898" s="4" t="n">
        <f aca="false">D898/$C$3*1000</f>
        <v>24934.4897959184</v>
      </c>
      <c r="P898" s="0" t="n">
        <v>8890</v>
      </c>
      <c r="Q898" s="0" t="n">
        <v>1</v>
      </c>
    </row>
    <row r="899" customFormat="false" ht="12.75" hidden="false" customHeight="false" outlineLevel="0" collapsed="false">
      <c r="C899" s="0" t="n">
        <v>1100970</v>
      </c>
      <c r="D899" s="0" t="n">
        <v>1101035</v>
      </c>
      <c r="F899" s="4" t="n">
        <f aca="false">C899/$C$3*1000</f>
        <v>24965.306122449</v>
      </c>
      <c r="G899" s="4" t="n">
        <f aca="false">D899/$C$3*1000</f>
        <v>24966.7800453515</v>
      </c>
      <c r="P899" s="0" t="n">
        <v>8900</v>
      </c>
      <c r="Q899" s="0" t="n">
        <v>0</v>
      </c>
    </row>
    <row r="900" customFormat="false" ht="12.75" hidden="false" customHeight="false" outlineLevel="0" collapsed="false">
      <c r="C900" s="0" t="n">
        <v>1102394</v>
      </c>
      <c r="D900" s="0" t="n">
        <v>1102459</v>
      </c>
      <c r="F900" s="4" t="n">
        <f aca="false">C900/$C$3*1000</f>
        <v>24997.5963718821</v>
      </c>
      <c r="G900" s="4" t="n">
        <f aca="false">D900/$C$3*1000</f>
        <v>24999.0702947846</v>
      </c>
      <c r="P900" s="0" t="n">
        <v>8910</v>
      </c>
      <c r="Q900" s="0" t="n">
        <v>0</v>
      </c>
    </row>
    <row r="901" customFormat="false" ht="12.75" hidden="false" customHeight="false" outlineLevel="0" collapsed="false">
      <c r="C901" s="0" t="n">
        <v>1103809</v>
      </c>
      <c r="D901" s="0" t="n">
        <v>1103872</v>
      </c>
      <c r="F901" s="4" t="n">
        <f aca="false">C901/$C$3*1000</f>
        <v>25029.6825396825</v>
      </c>
      <c r="G901" s="4" t="n">
        <f aca="false">D901/$C$3*1000</f>
        <v>25031.1111111111</v>
      </c>
      <c r="P901" s="0" t="n">
        <v>8920</v>
      </c>
      <c r="Q901" s="0" t="n">
        <v>0</v>
      </c>
    </row>
    <row r="902" customFormat="false" ht="12.75" hidden="false" customHeight="false" outlineLevel="0" collapsed="false">
      <c r="C902" s="0" t="n">
        <v>1105260</v>
      </c>
      <c r="D902" s="0" t="n">
        <v>1105323</v>
      </c>
      <c r="F902" s="4" t="n">
        <f aca="false">C902/$C$3*1000</f>
        <v>25062.5850340136</v>
      </c>
      <c r="G902" s="4" t="n">
        <f aca="false">D902/$C$3*1000</f>
        <v>25064.0136054422</v>
      </c>
      <c r="P902" s="0" t="n">
        <v>8930</v>
      </c>
      <c r="Q902" s="0" t="n">
        <v>0</v>
      </c>
    </row>
    <row r="903" customFormat="false" ht="12.75" hidden="false" customHeight="false" outlineLevel="0" collapsed="false">
      <c r="C903" s="0" t="n">
        <v>1106658</v>
      </c>
      <c r="D903" s="0" t="n">
        <v>1106722</v>
      </c>
      <c r="F903" s="4" t="n">
        <f aca="false">C903/$C$3*1000</f>
        <v>25094.2857142857</v>
      </c>
      <c r="G903" s="4" t="n">
        <f aca="false">D903/$C$3*1000</f>
        <v>25095.7369614512</v>
      </c>
      <c r="P903" s="0" t="n">
        <v>8940</v>
      </c>
      <c r="Q903" s="0" t="n">
        <v>-1</v>
      </c>
    </row>
    <row r="904" customFormat="false" ht="12.75" hidden="false" customHeight="false" outlineLevel="0" collapsed="false">
      <c r="C904" s="0" t="n">
        <v>1108079</v>
      </c>
      <c r="D904" s="0" t="n">
        <v>1108143</v>
      </c>
      <c r="F904" s="4" t="n">
        <f aca="false">C904/$C$3*1000</f>
        <v>25126.5079365079</v>
      </c>
      <c r="G904" s="4" t="n">
        <f aca="false">D904/$C$3*1000</f>
        <v>25127.9591836735</v>
      </c>
      <c r="P904" s="0" t="n">
        <v>8950</v>
      </c>
      <c r="Q904" s="0" t="n">
        <v>0</v>
      </c>
    </row>
    <row r="905" customFormat="false" ht="12.75" hidden="false" customHeight="false" outlineLevel="0" collapsed="false">
      <c r="C905" s="0" t="n">
        <v>1109501</v>
      </c>
      <c r="D905" s="0" t="n">
        <v>1109565</v>
      </c>
      <c r="F905" s="4" t="n">
        <f aca="false">C905/$C$3*1000</f>
        <v>25158.7528344671</v>
      </c>
      <c r="G905" s="4" t="n">
        <f aca="false">D905/$C$3*1000</f>
        <v>25160.2040816327</v>
      </c>
      <c r="P905" s="0" t="n">
        <v>8960</v>
      </c>
      <c r="Q905" s="0" t="n">
        <v>0</v>
      </c>
    </row>
    <row r="906" customFormat="false" ht="12.75" hidden="false" customHeight="false" outlineLevel="0" collapsed="false">
      <c r="C906" s="0" t="n">
        <v>1110924</v>
      </c>
      <c r="D906" s="0" t="n">
        <v>1110988</v>
      </c>
      <c r="F906" s="4" t="n">
        <f aca="false">C906/$C$3*1000</f>
        <v>25191.0204081633</v>
      </c>
      <c r="G906" s="4" t="n">
        <f aca="false">D906/$C$3*1000</f>
        <v>25192.4716553288</v>
      </c>
      <c r="P906" s="0" t="n">
        <v>8970</v>
      </c>
      <c r="Q906" s="0" t="n">
        <v>0</v>
      </c>
    </row>
    <row r="907" customFormat="false" ht="12.75" hidden="false" customHeight="false" outlineLevel="0" collapsed="false">
      <c r="C907" s="0" t="n">
        <v>1112347</v>
      </c>
      <c r="D907" s="0" t="n">
        <v>1112411</v>
      </c>
      <c r="F907" s="4" t="n">
        <f aca="false">C907/$C$3*1000</f>
        <v>25223.2879818594</v>
      </c>
      <c r="G907" s="4" t="n">
        <f aca="false">D907/$C$3*1000</f>
        <v>25224.7392290249</v>
      </c>
      <c r="P907" s="0" t="n">
        <v>8980</v>
      </c>
      <c r="Q907" s="0" t="n">
        <v>0</v>
      </c>
    </row>
    <row r="908" customFormat="false" ht="12.75" hidden="false" customHeight="false" outlineLevel="0" collapsed="false">
      <c r="C908" s="0" t="n">
        <v>1113779</v>
      </c>
      <c r="D908" s="0" t="n">
        <v>1113843</v>
      </c>
      <c r="F908" s="4" t="n">
        <f aca="false">C908/$C$3*1000</f>
        <v>25255.7596371882</v>
      </c>
      <c r="G908" s="4" t="n">
        <f aca="false">D908/$C$3*1000</f>
        <v>25257.2108843537</v>
      </c>
      <c r="P908" s="0" t="n">
        <v>8990</v>
      </c>
      <c r="Q908" s="0" t="n">
        <v>0</v>
      </c>
    </row>
    <row r="909" customFormat="false" ht="12.75" hidden="false" customHeight="false" outlineLevel="0" collapsed="false">
      <c r="C909" s="0" t="n">
        <v>1115204</v>
      </c>
      <c r="D909" s="0" t="n">
        <v>1115268</v>
      </c>
      <c r="F909" s="4" t="n">
        <f aca="false">C909/$C$3*1000</f>
        <v>25288.0725623583</v>
      </c>
      <c r="G909" s="4" t="n">
        <f aca="false">D909/$C$3*1000</f>
        <v>25289.5238095238</v>
      </c>
      <c r="P909" s="0" t="n">
        <v>9000</v>
      </c>
      <c r="Q909" s="0" t="n">
        <v>0</v>
      </c>
    </row>
    <row r="910" customFormat="false" ht="12.75" hidden="false" customHeight="false" outlineLevel="0" collapsed="false">
      <c r="C910" s="0" t="n">
        <v>1116629</v>
      </c>
      <c r="D910" s="0" t="n">
        <v>1116693</v>
      </c>
      <c r="F910" s="4" t="n">
        <f aca="false">C910/$C$3*1000</f>
        <v>25320.3854875283</v>
      </c>
      <c r="G910" s="4" t="n">
        <f aca="false">D910/$C$3*1000</f>
        <v>25321.8367346939</v>
      </c>
      <c r="P910" s="0" t="n">
        <v>9010</v>
      </c>
      <c r="Q910" s="0" t="n">
        <v>0</v>
      </c>
    </row>
    <row r="911" customFormat="false" ht="12.75" hidden="false" customHeight="false" outlineLevel="0" collapsed="false">
      <c r="C911" s="0" t="n">
        <v>1118072</v>
      </c>
      <c r="D911" s="0" t="n">
        <v>1118135</v>
      </c>
      <c r="F911" s="4" t="n">
        <f aca="false">C911/$C$3*1000</f>
        <v>25353.1065759637</v>
      </c>
      <c r="G911" s="4" t="n">
        <f aca="false">D911/$C$3*1000</f>
        <v>25354.5351473923</v>
      </c>
      <c r="P911" s="0" t="n">
        <v>9020</v>
      </c>
      <c r="Q911" s="0" t="n">
        <v>0</v>
      </c>
    </row>
    <row r="912" customFormat="false" ht="12.75" hidden="false" customHeight="false" outlineLevel="0" collapsed="false">
      <c r="C912" s="0" t="n">
        <v>1119523</v>
      </c>
      <c r="D912" s="0" t="n">
        <v>1119587</v>
      </c>
      <c r="F912" s="4" t="n">
        <f aca="false">C912/$C$3*1000</f>
        <v>25386.0090702948</v>
      </c>
      <c r="G912" s="4" t="n">
        <f aca="false">D912/$C$3*1000</f>
        <v>25387.4603174603</v>
      </c>
      <c r="P912" s="0" t="n">
        <v>9030</v>
      </c>
      <c r="Q912" s="0" t="n">
        <v>-1</v>
      </c>
    </row>
    <row r="913" customFormat="false" ht="12.75" hidden="false" customHeight="false" outlineLevel="0" collapsed="false">
      <c r="C913" s="0" t="n">
        <v>1120964</v>
      </c>
      <c r="D913" s="0" t="n">
        <v>1121028</v>
      </c>
      <c r="F913" s="4" t="n">
        <f aca="false">C913/$C$3*1000</f>
        <v>25418.6848072562</v>
      </c>
      <c r="G913" s="4" t="n">
        <f aca="false">D913/$C$3*1000</f>
        <v>25420.1360544218</v>
      </c>
      <c r="P913" s="0" t="n">
        <v>9040</v>
      </c>
      <c r="Q913" s="0" t="n">
        <v>-1</v>
      </c>
    </row>
    <row r="914" customFormat="false" ht="12.75" hidden="false" customHeight="false" outlineLevel="0" collapsed="false">
      <c r="C914" s="0" t="n">
        <v>1122423</v>
      </c>
      <c r="D914" s="0" t="n">
        <v>1122487</v>
      </c>
      <c r="F914" s="4" t="n">
        <f aca="false">C914/$C$3*1000</f>
        <v>25451.768707483</v>
      </c>
      <c r="G914" s="4" t="n">
        <f aca="false">D914/$C$3*1000</f>
        <v>25453.2199546485</v>
      </c>
      <c r="P914" s="0" t="n">
        <v>9050</v>
      </c>
      <c r="Q914" s="0" t="n">
        <v>0</v>
      </c>
    </row>
    <row r="915" customFormat="false" ht="12.75" hidden="false" customHeight="false" outlineLevel="0" collapsed="false">
      <c r="C915" s="0" t="n">
        <v>1123884</v>
      </c>
      <c r="D915" s="0" t="n">
        <v>1123948</v>
      </c>
      <c r="F915" s="4" t="n">
        <f aca="false">C915/$C$3*1000</f>
        <v>25484.8979591837</v>
      </c>
      <c r="G915" s="4" t="n">
        <f aca="false">D915/$C$3*1000</f>
        <v>25486.3492063492</v>
      </c>
      <c r="P915" s="0" t="n">
        <v>9060</v>
      </c>
      <c r="Q915" s="0" t="n">
        <v>0</v>
      </c>
    </row>
    <row r="916" customFormat="false" ht="12.75" hidden="false" customHeight="false" outlineLevel="0" collapsed="false">
      <c r="C916" s="0" t="n">
        <v>1125346</v>
      </c>
      <c r="D916" s="0" t="n">
        <v>1125410</v>
      </c>
      <c r="F916" s="4" t="n">
        <f aca="false">C916/$C$3*1000</f>
        <v>25518.0498866213</v>
      </c>
      <c r="G916" s="4" t="n">
        <f aca="false">D916/$C$3*1000</f>
        <v>25519.5011337868</v>
      </c>
      <c r="P916" s="0" t="n">
        <v>9070</v>
      </c>
      <c r="Q916" s="0" t="n">
        <v>0</v>
      </c>
    </row>
    <row r="917" customFormat="false" ht="12.75" hidden="false" customHeight="false" outlineLevel="0" collapsed="false">
      <c r="C917" s="0" t="n">
        <v>1126814</v>
      </c>
      <c r="D917" s="0" t="n">
        <v>1126879</v>
      </c>
      <c r="F917" s="4" t="n">
        <f aca="false">C917/$C$3*1000</f>
        <v>25551.3378684807</v>
      </c>
      <c r="G917" s="4" t="n">
        <f aca="false">D917/$C$3*1000</f>
        <v>25552.8117913832</v>
      </c>
      <c r="P917" s="0" t="n">
        <v>9080</v>
      </c>
      <c r="Q917" s="0" t="n">
        <v>0</v>
      </c>
    </row>
    <row r="918" customFormat="false" ht="12.75" hidden="false" customHeight="false" outlineLevel="0" collapsed="false">
      <c r="C918" s="0" t="n">
        <v>1128287</v>
      </c>
      <c r="D918" s="0" t="n">
        <v>1128351</v>
      </c>
      <c r="F918" s="4" t="n">
        <f aca="false">C918/$C$3*1000</f>
        <v>25584.7392290249</v>
      </c>
      <c r="G918" s="4" t="n">
        <f aca="false">D918/$C$3*1000</f>
        <v>25586.1904761905</v>
      </c>
      <c r="P918" s="0" t="n">
        <v>9090</v>
      </c>
      <c r="Q918" s="0" t="n">
        <v>0</v>
      </c>
    </row>
    <row r="919" customFormat="false" ht="12.75" hidden="false" customHeight="false" outlineLevel="0" collapsed="false">
      <c r="C919" s="0" t="n">
        <v>1129750</v>
      </c>
      <c r="D919" s="0" t="n">
        <v>1129815</v>
      </c>
      <c r="F919" s="4" t="n">
        <f aca="false">C919/$C$3*1000</f>
        <v>25617.9138321996</v>
      </c>
      <c r="G919" s="4" t="n">
        <f aca="false">D919/$C$3*1000</f>
        <v>25619.387755102</v>
      </c>
      <c r="P919" s="0" t="n">
        <v>9100</v>
      </c>
      <c r="Q919" s="0" t="n">
        <v>0</v>
      </c>
    </row>
    <row r="920" customFormat="false" ht="12.75" hidden="false" customHeight="false" outlineLevel="0" collapsed="false">
      <c r="C920" s="0" t="n">
        <v>1131233</v>
      </c>
      <c r="D920" s="0" t="n">
        <v>1131298</v>
      </c>
      <c r="F920" s="4" t="n">
        <f aca="false">C920/$C$3*1000</f>
        <v>25651.5419501134</v>
      </c>
      <c r="G920" s="4" t="n">
        <f aca="false">D920/$C$3*1000</f>
        <v>25653.0158730159</v>
      </c>
      <c r="P920" s="0" t="n">
        <v>9110</v>
      </c>
      <c r="Q920" s="0" t="n">
        <v>-1</v>
      </c>
    </row>
    <row r="921" customFormat="false" ht="12.75" hidden="false" customHeight="false" outlineLevel="0" collapsed="false">
      <c r="C921" s="0" t="n">
        <v>1132710</v>
      </c>
      <c r="D921" s="0" t="n">
        <v>1132776</v>
      </c>
      <c r="F921" s="4" t="n">
        <f aca="false">C921/$C$3*1000</f>
        <v>25685.0340136054</v>
      </c>
      <c r="G921" s="4" t="n">
        <f aca="false">D921/$C$3*1000</f>
        <v>25686.5306122449</v>
      </c>
      <c r="P921" s="0" t="n">
        <v>9120</v>
      </c>
      <c r="Q921" s="0" t="n">
        <v>-1</v>
      </c>
    </row>
    <row r="922" customFormat="false" ht="12.75" hidden="false" customHeight="false" outlineLevel="0" collapsed="false">
      <c r="C922" s="0" t="n">
        <v>1134182</v>
      </c>
      <c r="D922" s="0" t="n">
        <v>1134248</v>
      </c>
      <c r="F922" s="4" t="n">
        <f aca="false">C922/$C$3*1000</f>
        <v>25718.4126984127</v>
      </c>
      <c r="G922" s="4" t="n">
        <f aca="false">D922/$C$3*1000</f>
        <v>25719.9092970522</v>
      </c>
      <c r="P922" s="0" t="n">
        <v>9130</v>
      </c>
      <c r="Q922" s="0" t="n">
        <v>-1</v>
      </c>
    </row>
    <row r="923" customFormat="false" ht="12.75" hidden="false" customHeight="false" outlineLevel="0" collapsed="false">
      <c r="C923" s="0" t="n">
        <v>1135682</v>
      </c>
      <c r="D923" s="0" t="n">
        <v>1135747</v>
      </c>
      <c r="F923" s="4" t="n">
        <f aca="false">C923/$C$3*1000</f>
        <v>25752.4263038549</v>
      </c>
      <c r="G923" s="4" t="n">
        <f aca="false">D923/$C$3*1000</f>
        <v>25753.9002267574</v>
      </c>
      <c r="P923" s="0" t="n">
        <v>9140</v>
      </c>
      <c r="Q923" s="0" t="n">
        <v>0</v>
      </c>
    </row>
    <row r="924" customFormat="false" ht="12.75" hidden="false" customHeight="false" outlineLevel="0" collapsed="false">
      <c r="C924" s="0" t="n">
        <v>1137166</v>
      </c>
      <c r="D924" s="0" t="n">
        <v>1137231</v>
      </c>
      <c r="F924" s="4" t="n">
        <f aca="false">C924/$C$3*1000</f>
        <v>25786.0770975057</v>
      </c>
      <c r="G924" s="4" t="n">
        <f aca="false">D924/$C$3*1000</f>
        <v>25787.5510204082</v>
      </c>
      <c r="P924" s="0" t="n">
        <v>9150</v>
      </c>
      <c r="Q924" s="0" t="n">
        <v>-1</v>
      </c>
    </row>
    <row r="925" customFormat="false" ht="12.75" hidden="false" customHeight="false" outlineLevel="0" collapsed="false">
      <c r="C925" s="0" t="n">
        <v>1138673</v>
      </c>
      <c r="D925" s="0" t="n">
        <v>1138741</v>
      </c>
      <c r="F925" s="4" t="n">
        <f aca="false">C925/$C$3*1000</f>
        <v>25820.2494331066</v>
      </c>
      <c r="G925" s="4" t="n">
        <f aca="false">D925/$C$3*1000</f>
        <v>25821.79138322</v>
      </c>
      <c r="P925" s="0" t="n">
        <v>9160</v>
      </c>
      <c r="Q925" s="0" t="n">
        <v>-1</v>
      </c>
    </row>
    <row r="926" customFormat="false" ht="12.75" hidden="false" customHeight="false" outlineLevel="0" collapsed="false">
      <c r="C926" s="0" t="n">
        <v>1140162</v>
      </c>
      <c r="D926" s="0" t="n">
        <v>1140231</v>
      </c>
      <c r="F926" s="4" t="n">
        <f aca="false">C926/$C$3*1000</f>
        <v>25854.0136054422</v>
      </c>
      <c r="G926" s="4" t="n">
        <f aca="false">D926/$C$3*1000</f>
        <v>25855.5782312925</v>
      </c>
      <c r="P926" s="0" t="n">
        <v>9170</v>
      </c>
      <c r="Q926" s="0" t="n">
        <v>0</v>
      </c>
    </row>
    <row r="927" customFormat="false" ht="12.75" hidden="false" customHeight="false" outlineLevel="0" collapsed="false">
      <c r="C927" s="0" t="n">
        <v>1141679</v>
      </c>
      <c r="D927" s="0" t="n">
        <v>1141748</v>
      </c>
      <c r="F927" s="4" t="n">
        <f aca="false">C927/$C$3*1000</f>
        <v>25888.4126984127</v>
      </c>
      <c r="G927" s="4" t="n">
        <f aca="false">D927/$C$3*1000</f>
        <v>25889.977324263</v>
      </c>
      <c r="P927" s="0" t="n">
        <v>9180</v>
      </c>
      <c r="Q927" s="0" t="n">
        <v>0</v>
      </c>
    </row>
    <row r="928" customFormat="false" ht="12.75" hidden="false" customHeight="false" outlineLevel="0" collapsed="false">
      <c r="C928" s="0" t="n">
        <v>1143174</v>
      </c>
      <c r="D928" s="0" t="n">
        <v>1143243</v>
      </c>
      <c r="F928" s="4" t="n">
        <f aca="false">C928/$C$3*1000</f>
        <v>25922.3129251701</v>
      </c>
      <c r="G928" s="4" t="n">
        <f aca="false">D928/$C$3*1000</f>
        <v>25923.8775510204</v>
      </c>
      <c r="P928" s="0" t="n">
        <v>9190</v>
      </c>
      <c r="Q928" s="0" t="n">
        <v>0</v>
      </c>
    </row>
    <row r="929" customFormat="false" ht="12.75" hidden="false" customHeight="false" outlineLevel="0" collapsed="false">
      <c r="C929" s="0" t="n">
        <v>1144654</v>
      </c>
      <c r="D929" s="0" t="n">
        <v>1144724</v>
      </c>
      <c r="F929" s="4" t="n">
        <f aca="false">C929/$C$3*1000</f>
        <v>25955.873015873</v>
      </c>
      <c r="G929" s="4" t="n">
        <f aca="false">D929/$C$3*1000</f>
        <v>25957.4603174603</v>
      </c>
      <c r="P929" s="0" t="n">
        <v>9200</v>
      </c>
      <c r="Q929" s="0" t="n">
        <v>0</v>
      </c>
    </row>
    <row r="930" customFormat="false" ht="12.75" hidden="false" customHeight="false" outlineLevel="0" collapsed="false">
      <c r="C930" s="0" t="n">
        <v>1146136</v>
      </c>
      <c r="D930" s="0" t="n">
        <v>1146202</v>
      </c>
      <c r="F930" s="4" t="n">
        <f aca="false">C930/$C$3*1000</f>
        <v>25989.4784580499</v>
      </c>
      <c r="G930" s="4" t="n">
        <f aca="false">D930/$C$3*1000</f>
        <v>25990.9750566893</v>
      </c>
      <c r="P930" s="0" t="n">
        <v>9210</v>
      </c>
      <c r="Q930" s="0" t="n">
        <v>-1</v>
      </c>
    </row>
    <row r="931" customFormat="false" ht="12.75" hidden="false" customHeight="false" outlineLevel="0" collapsed="false">
      <c r="C931" s="0" t="n">
        <v>1147609</v>
      </c>
      <c r="D931" s="0" t="n">
        <v>1147675</v>
      </c>
      <c r="F931" s="4" t="n">
        <f aca="false">C931/$C$3*1000</f>
        <v>26022.8798185941</v>
      </c>
      <c r="G931" s="4" t="n">
        <f aca="false">D931/$C$3*1000</f>
        <v>26024.3764172336</v>
      </c>
      <c r="P931" s="0" t="n">
        <v>9220</v>
      </c>
      <c r="Q931" s="0" t="n">
        <v>-1</v>
      </c>
    </row>
    <row r="932" customFormat="false" ht="12.75" hidden="false" customHeight="false" outlineLevel="0" collapsed="false">
      <c r="C932" s="0" t="n">
        <v>1149095</v>
      </c>
      <c r="D932" s="0" t="n">
        <v>1149161</v>
      </c>
      <c r="F932" s="4" t="n">
        <f aca="false">C932/$C$3*1000</f>
        <v>26056.5759637188</v>
      </c>
      <c r="G932" s="4" t="n">
        <f aca="false">D932/$C$3*1000</f>
        <v>26058.0725623583</v>
      </c>
      <c r="P932" s="0" t="n">
        <v>9230</v>
      </c>
      <c r="Q932" s="0" t="n">
        <v>-1</v>
      </c>
    </row>
    <row r="933" customFormat="false" ht="12.75" hidden="false" customHeight="false" outlineLevel="0" collapsed="false">
      <c r="C933" s="0" t="n">
        <v>1150569</v>
      </c>
      <c r="D933" s="0" t="n">
        <v>1150635</v>
      </c>
      <c r="F933" s="4" t="n">
        <f aca="false">C933/$C$3*1000</f>
        <v>26090</v>
      </c>
      <c r="G933" s="4" t="n">
        <f aca="false">D933/$C$3*1000</f>
        <v>26091.4965986395</v>
      </c>
      <c r="P933" s="0" t="n">
        <v>9240</v>
      </c>
      <c r="Q933" s="0" t="n">
        <v>-1</v>
      </c>
    </row>
    <row r="934" customFormat="false" ht="12.75" hidden="false" customHeight="false" outlineLevel="0" collapsed="false">
      <c r="C934" s="0" t="n">
        <v>1152034</v>
      </c>
      <c r="D934" s="0" t="n">
        <v>1152100</v>
      </c>
      <c r="F934" s="4" t="n">
        <f aca="false">C934/$C$3*1000</f>
        <v>26123.2199546485</v>
      </c>
      <c r="G934" s="4" t="n">
        <f aca="false">D934/$C$3*1000</f>
        <v>26124.716553288</v>
      </c>
      <c r="P934" s="0" t="n">
        <v>9250</v>
      </c>
      <c r="Q934" s="0" t="n">
        <v>-1</v>
      </c>
    </row>
    <row r="935" customFormat="false" ht="12.75" hidden="false" customHeight="false" outlineLevel="0" collapsed="false">
      <c r="C935" s="0" t="n">
        <v>1153498</v>
      </c>
      <c r="D935" s="0" t="n">
        <v>1153563</v>
      </c>
      <c r="F935" s="4" t="n">
        <f aca="false">C935/$C$3*1000</f>
        <v>26156.4172335601</v>
      </c>
      <c r="G935" s="4" t="n">
        <f aca="false">D935/$C$3*1000</f>
        <v>26157.8911564626</v>
      </c>
      <c r="P935" s="0" t="n">
        <v>9260</v>
      </c>
      <c r="Q935" s="0" t="n">
        <v>-1</v>
      </c>
    </row>
    <row r="936" customFormat="false" ht="12.75" hidden="false" customHeight="false" outlineLevel="0" collapsed="false">
      <c r="C936" s="0" t="n">
        <v>1154960</v>
      </c>
      <c r="D936" s="0" t="n">
        <v>1155025</v>
      </c>
      <c r="F936" s="4" t="n">
        <f aca="false">C936/$C$3*1000</f>
        <v>26189.5691609977</v>
      </c>
      <c r="G936" s="4" t="n">
        <f aca="false">D936/$C$3*1000</f>
        <v>26191.0430839002</v>
      </c>
      <c r="P936" s="0" t="n">
        <v>9270</v>
      </c>
      <c r="Q936" s="0" t="n">
        <v>0</v>
      </c>
    </row>
    <row r="937" customFormat="false" ht="12.75" hidden="false" customHeight="false" outlineLevel="0" collapsed="false">
      <c r="C937" s="0" t="n">
        <v>1156411</v>
      </c>
      <c r="D937" s="0" t="n">
        <v>1156476</v>
      </c>
      <c r="F937" s="4" t="n">
        <f aca="false">C937/$C$3*1000</f>
        <v>26222.4716553288</v>
      </c>
      <c r="G937" s="4" t="n">
        <f aca="false">D937/$C$3*1000</f>
        <v>26223.9455782313</v>
      </c>
      <c r="P937" s="0" t="n">
        <v>9280</v>
      </c>
      <c r="Q937" s="0" t="n">
        <v>0</v>
      </c>
    </row>
    <row r="938" customFormat="false" ht="12.75" hidden="false" customHeight="false" outlineLevel="0" collapsed="false">
      <c r="C938" s="0" t="n">
        <v>1157885</v>
      </c>
      <c r="D938" s="0" t="n">
        <v>1157950</v>
      </c>
      <c r="F938" s="4" t="n">
        <f aca="false">C938/$C$3*1000</f>
        <v>26255.89569161</v>
      </c>
      <c r="G938" s="4" t="n">
        <f aca="false">D938/$C$3*1000</f>
        <v>26257.3696145125</v>
      </c>
      <c r="P938" s="0" t="n">
        <v>9290</v>
      </c>
      <c r="Q938" s="0" t="n">
        <v>-1</v>
      </c>
    </row>
    <row r="939" customFormat="false" ht="12.75" hidden="false" customHeight="false" outlineLevel="0" collapsed="false">
      <c r="C939" s="0" t="n">
        <v>1159350</v>
      </c>
      <c r="D939" s="0" t="n">
        <v>1159415</v>
      </c>
      <c r="F939" s="4" t="n">
        <f aca="false">C939/$C$3*1000</f>
        <v>26289.1156462585</v>
      </c>
      <c r="G939" s="4" t="n">
        <f aca="false">D939/$C$3*1000</f>
        <v>26290.589569161</v>
      </c>
      <c r="P939" s="0" t="n">
        <v>9300</v>
      </c>
      <c r="Q939" s="0" t="n">
        <v>-1</v>
      </c>
    </row>
    <row r="940" customFormat="false" ht="12.75" hidden="false" customHeight="false" outlineLevel="0" collapsed="false">
      <c r="C940" s="0" t="n">
        <v>1160809</v>
      </c>
      <c r="D940" s="0" t="n">
        <v>1160874</v>
      </c>
      <c r="F940" s="4" t="n">
        <f aca="false">C940/$C$3*1000</f>
        <v>26322.1995464853</v>
      </c>
      <c r="G940" s="4" t="n">
        <f aca="false">D940/$C$3*1000</f>
        <v>26323.6734693878</v>
      </c>
      <c r="P940" s="0" t="n">
        <v>9310</v>
      </c>
      <c r="Q940" s="0" t="n">
        <v>-1</v>
      </c>
    </row>
    <row r="941" customFormat="false" ht="12.75" hidden="false" customHeight="false" outlineLevel="0" collapsed="false">
      <c r="C941" s="0" t="n">
        <v>1162285</v>
      </c>
      <c r="D941" s="0" t="n">
        <v>1162351</v>
      </c>
      <c r="F941" s="4" t="n">
        <f aca="false">C941/$C$3*1000</f>
        <v>26355.6689342404</v>
      </c>
      <c r="G941" s="4" t="n">
        <f aca="false">D941/$C$3*1000</f>
        <v>26357.1655328798</v>
      </c>
      <c r="P941" s="0" t="n">
        <v>9320</v>
      </c>
      <c r="Q941" s="0" t="n">
        <v>-1</v>
      </c>
    </row>
    <row r="942" customFormat="false" ht="12.75" hidden="false" customHeight="false" outlineLevel="0" collapsed="false">
      <c r="C942" s="0" t="n">
        <v>1163751</v>
      </c>
      <c r="D942" s="0" t="n">
        <v>1163816</v>
      </c>
      <c r="F942" s="4" t="n">
        <f aca="false">C942/$C$3*1000</f>
        <v>26388.9115646259</v>
      </c>
      <c r="G942" s="4" t="n">
        <f aca="false">D942/$C$3*1000</f>
        <v>26390.3854875283</v>
      </c>
      <c r="P942" s="0" t="n">
        <v>9330</v>
      </c>
      <c r="Q942" s="0" t="n">
        <v>-1</v>
      </c>
    </row>
    <row r="943" customFormat="false" ht="12.75" hidden="false" customHeight="false" outlineLevel="0" collapsed="false">
      <c r="C943" s="0" t="n">
        <v>1165219</v>
      </c>
      <c r="D943" s="0" t="n">
        <v>1165284</v>
      </c>
      <c r="F943" s="4" t="n">
        <f aca="false">C943/$C$3*1000</f>
        <v>26422.1995464853</v>
      </c>
      <c r="G943" s="4" t="n">
        <f aca="false">D943/$C$3*1000</f>
        <v>26423.6734693878</v>
      </c>
      <c r="P943" s="0" t="n">
        <v>9340</v>
      </c>
      <c r="Q943" s="0" t="n">
        <v>-1</v>
      </c>
    </row>
    <row r="944" customFormat="false" ht="12.75" hidden="false" customHeight="false" outlineLevel="0" collapsed="false">
      <c r="C944" s="0" t="n">
        <v>1166709</v>
      </c>
      <c r="D944" s="0" t="n">
        <v>1166775</v>
      </c>
      <c r="F944" s="4" t="n">
        <f aca="false">C944/$C$3*1000</f>
        <v>26455.9863945578</v>
      </c>
      <c r="G944" s="4" t="n">
        <f aca="false">D944/$C$3*1000</f>
        <v>26457.4829931973</v>
      </c>
      <c r="P944" s="0" t="n">
        <v>9350</v>
      </c>
      <c r="Q944" s="0" t="n">
        <v>-1</v>
      </c>
    </row>
    <row r="945" customFormat="false" ht="12.75" hidden="false" customHeight="false" outlineLevel="0" collapsed="false">
      <c r="C945" s="0" t="n">
        <v>1168216</v>
      </c>
      <c r="D945" s="0" t="n">
        <v>1168281</v>
      </c>
      <c r="F945" s="4" t="n">
        <f aca="false">C945/$C$3*1000</f>
        <v>26490.1587301587</v>
      </c>
      <c r="G945" s="4" t="n">
        <f aca="false">D945/$C$3*1000</f>
        <v>26491.6326530612</v>
      </c>
      <c r="P945" s="0" t="n">
        <v>9360</v>
      </c>
      <c r="Q945" s="0" t="n">
        <v>-1</v>
      </c>
    </row>
    <row r="946" customFormat="false" ht="12.75" hidden="false" customHeight="false" outlineLevel="0" collapsed="false">
      <c r="C946" s="0" t="n">
        <v>1169681</v>
      </c>
      <c r="D946" s="0" t="n">
        <v>1169747</v>
      </c>
      <c r="F946" s="4" t="n">
        <f aca="false">C946/$C$3*1000</f>
        <v>26523.3786848073</v>
      </c>
      <c r="G946" s="4" t="n">
        <f aca="false">D946/$C$3*1000</f>
        <v>26524.8752834467</v>
      </c>
      <c r="P946" s="0" t="n">
        <v>9370</v>
      </c>
      <c r="Q946" s="0" t="n">
        <v>-1</v>
      </c>
    </row>
    <row r="947" customFormat="false" ht="12.75" hidden="false" customHeight="false" outlineLevel="0" collapsed="false">
      <c r="C947" s="0" t="n">
        <v>1171170</v>
      </c>
      <c r="D947" s="0" t="n">
        <v>1171235</v>
      </c>
      <c r="F947" s="4" t="n">
        <f aca="false">C947/$C$3*1000</f>
        <v>26557.1428571429</v>
      </c>
      <c r="G947" s="4" t="n">
        <f aca="false">D947/$C$3*1000</f>
        <v>26558.6167800454</v>
      </c>
      <c r="P947" s="0" t="n">
        <v>9380</v>
      </c>
      <c r="Q947" s="0" t="n">
        <v>-1</v>
      </c>
    </row>
    <row r="948" customFormat="false" ht="12.75" hidden="false" customHeight="false" outlineLevel="0" collapsed="false">
      <c r="C948" s="0" t="n">
        <v>1172646</v>
      </c>
      <c r="D948" s="0" t="n">
        <v>1172712</v>
      </c>
      <c r="F948" s="4" t="n">
        <f aca="false">C948/$C$3*1000</f>
        <v>26590.612244898</v>
      </c>
      <c r="G948" s="4" t="n">
        <f aca="false">D948/$C$3*1000</f>
        <v>26592.1088435374</v>
      </c>
      <c r="P948" s="0" t="n">
        <v>9390</v>
      </c>
      <c r="Q948" s="0" t="n">
        <v>-1</v>
      </c>
    </row>
    <row r="949" customFormat="false" ht="12.75" hidden="false" customHeight="false" outlineLevel="0" collapsed="false">
      <c r="C949" s="0" t="n">
        <v>1174119</v>
      </c>
      <c r="D949" s="0" t="n">
        <v>1174184</v>
      </c>
      <c r="F949" s="4" t="n">
        <f aca="false">C949/$C$3*1000</f>
        <v>26624.0136054422</v>
      </c>
      <c r="G949" s="4" t="n">
        <f aca="false">D949/$C$3*1000</f>
        <v>26625.4875283447</v>
      </c>
      <c r="P949" s="0" t="n">
        <v>9400</v>
      </c>
      <c r="Q949" s="0" t="n">
        <v>-1</v>
      </c>
    </row>
    <row r="950" customFormat="false" ht="12.75" hidden="false" customHeight="false" outlineLevel="0" collapsed="false">
      <c r="C950" s="0" t="n">
        <v>1175602</v>
      </c>
      <c r="D950" s="0" t="n">
        <v>1175667</v>
      </c>
      <c r="F950" s="4" t="n">
        <f aca="false">C950/$C$3*1000</f>
        <v>26657.641723356</v>
      </c>
      <c r="G950" s="4" t="n">
        <f aca="false">D950/$C$3*1000</f>
        <v>26659.1156462585</v>
      </c>
      <c r="P950" s="0" t="n">
        <v>9410</v>
      </c>
      <c r="Q950" s="0" t="n">
        <v>-1</v>
      </c>
    </row>
    <row r="951" customFormat="false" ht="12.75" hidden="false" customHeight="false" outlineLevel="0" collapsed="false">
      <c r="C951" s="0" t="n">
        <v>1177094</v>
      </c>
      <c r="D951" s="0" t="n">
        <v>1177159</v>
      </c>
      <c r="F951" s="4" t="n">
        <f aca="false">C951/$C$3*1000</f>
        <v>26691.4739229025</v>
      </c>
      <c r="G951" s="4" t="n">
        <f aca="false">D951/$C$3*1000</f>
        <v>26692.947845805</v>
      </c>
      <c r="P951" s="0" t="n">
        <v>9420</v>
      </c>
      <c r="Q951" s="0" t="n">
        <v>-1</v>
      </c>
    </row>
    <row r="952" customFormat="false" ht="12.75" hidden="false" customHeight="false" outlineLevel="0" collapsed="false">
      <c r="C952" s="0" t="n">
        <v>1178603</v>
      </c>
      <c r="D952" s="0" t="n">
        <v>1178672</v>
      </c>
      <c r="F952" s="4" t="n">
        <f aca="false">C952/$C$3*1000</f>
        <v>26725.6916099773</v>
      </c>
      <c r="G952" s="4" t="n">
        <f aca="false">D952/$C$3*1000</f>
        <v>26727.2562358277</v>
      </c>
      <c r="P952" s="0" t="n">
        <v>9430</v>
      </c>
      <c r="Q952" s="0" t="n">
        <v>-1</v>
      </c>
    </row>
    <row r="953" customFormat="false" ht="12.75" hidden="false" customHeight="false" outlineLevel="0" collapsed="false">
      <c r="C953" s="0" t="n">
        <v>1180092</v>
      </c>
      <c r="D953" s="0" t="n">
        <v>1180161</v>
      </c>
      <c r="F953" s="4" t="n">
        <f aca="false">C953/$C$3*1000</f>
        <v>26759.4557823129</v>
      </c>
      <c r="G953" s="4" t="n">
        <f aca="false">D953/$C$3*1000</f>
        <v>26761.0204081633</v>
      </c>
      <c r="P953" s="0" t="n">
        <v>9440</v>
      </c>
      <c r="Q953" s="0" t="n">
        <v>-1</v>
      </c>
    </row>
    <row r="954" customFormat="false" ht="12.75" hidden="false" customHeight="false" outlineLevel="0" collapsed="false">
      <c r="C954" s="0" t="n">
        <v>1181591</v>
      </c>
      <c r="D954" s="0" t="n">
        <v>1181657</v>
      </c>
      <c r="F954" s="4" t="n">
        <f aca="false">C954/$C$3*1000</f>
        <v>26793.4467120181</v>
      </c>
      <c r="G954" s="4" t="n">
        <f aca="false">D954/$C$3*1000</f>
        <v>26794.9433106576</v>
      </c>
      <c r="P954" s="0" t="n">
        <v>9450</v>
      </c>
      <c r="Q954" s="0" t="n">
        <v>-1</v>
      </c>
    </row>
    <row r="955" customFormat="false" ht="12.75" hidden="false" customHeight="false" outlineLevel="0" collapsed="false">
      <c r="C955" s="0" t="n">
        <v>1183078</v>
      </c>
      <c r="D955" s="0" t="n">
        <v>1183147</v>
      </c>
      <c r="F955" s="4" t="n">
        <f aca="false">C955/$C$3*1000</f>
        <v>26827.1655328798</v>
      </c>
      <c r="G955" s="4" t="n">
        <f aca="false">D955/$C$3*1000</f>
        <v>26828.7301587302</v>
      </c>
      <c r="P955" s="0" t="n">
        <v>9460</v>
      </c>
      <c r="Q955" s="0" t="n">
        <v>-1</v>
      </c>
    </row>
    <row r="956" customFormat="false" ht="12.75" hidden="false" customHeight="false" outlineLevel="0" collapsed="false">
      <c r="C956" s="0" t="n">
        <v>1184571</v>
      </c>
      <c r="D956" s="0" t="n">
        <v>1184640</v>
      </c>
      <c r="F956" s="4" t="n">
        <f aca="false">C956/$C$3*1000</f>
        <v>26861.0204081633</v>
      </c>
      <c r="G956" s="4" t="n">
        <f aca="false">D956/$C$3*1000</f>
        <v>26862.5850340136</v>
      </c>
      <c r="P956" s="0" t="n">
        <v>9470</v>
      </c>
      <c r="Q956" s="0" t="n">
        <v>-1</v>
      </c>
    </row>
    <row r="957" customFormat="false" ht="12.75" hidden="false" customHeight="false" outlineLevel="0" collapsed="false">
      <c r="C957" s="0" t="n">
        <v>1186055</v>
      </c>
      <c r="D957" s="0" t="n">
        <v>1186124</v>
      </c>
      <c r="F957" s="4" t="n">
        <f aca="false">C957/$C$3*1000</f>
        <v>26894.6712018141</v>
      </c>
      <c r="G957" s="4" t="n">
        <f aca="false">D957/$C$3*1000</f>
        <v>26896.2358276644</v>
      </c>
      <c r="P957" s="0" t="n">
        <v>9480</v>
      </c>
      <c r="Q957" s="0" t="n">
        <v>-1</v>
      </c>
    </row>
    <row r="958" customFormat="false" ht="12.75" hidden="false" customHeight="false" outlineLevel="0" collapsed="false">
      <c r="C958" s="0" t="n">
        <v>1187533</v>
      </c>
      <c r="D958" s="0" t="n">
        <v>1187602</v>
      </c>
      <c r="F958" s="4" t="n">
        <f aca="false">C958/$C$3*1000</f>
        <v>26928.1859410431</v>
      </c>
      <c r="G958" s="4" t="n">
        <f aca="false">D958/$C$3*1000</f>
        <v>26929.7505668934</v>
      </c>
      <c r="P958" s="0" t="n">
        <v>9490</v>
      </c>
      <c r="Q958" s="0" t="n">
        <v>-2</v>
      </c>
    </row>
    <row r="959" customFormat="false" ht="12.75" hidden="false" customHeight="false" outlineLevel="0" collapsed="false">
      <c r="C959" s="0" t="n">
        <v>1189018</v>
      </c>
      <c r="D959" s="0" t="n">
        <v>1189087</v>
      </c>
      <c r="F959" s="4" t="n">
        <f aca="false">C959/$C$3*1000</f>
        <v>26961.8594104308</v>
      </c>
      <c r="G959" s="4" t="n">
        <f aca="false">D959/$C$3*1000</f>
        <v>26963.4240362812</v>
      </c>
      <c r="P959" s="0" t="n">
        <v>9500</v>
      </c>
      <c r="Q959" s="0" t="n">
        <v>-1</v>
      </c>
    </row>
    <row r="960" customFormat="false" ht="12.75" hidden="false" customHeight="false" outlineLevel="0" collapsed="false">
      <c r="C960" s="0" t="n">
        <v>1190510</v>
      </c>
      <c r="D960" s="0" t="n">
        <v>1190579</v>
      </c>
      <c r="F960" s="4" t="n">
        <f aca="false">C960/$C$3*1000</f>
        <v>26995.6916099773</v>
      </c>
      <c r="G960" s="4" t="n">
        <f aca="false">D960/$C$3*1000</f>
        <v>26997.2562358277</v>
      </c>
      <c r="P960" s="0" t="n">
        <v>9510</v>
      </c>
      <c r="Q960" s="0" t="n">
        <v>-1</v>
      </c>
    </row>
    <row r="961" customFormat="false" ht="12.75" hidden="false" customHeight="false" outlineLevel="0" collapsed="false">
      <c r="C961" s="0" t="n">
        <v>1191985</v>
      </c>
      <c r="D961" s="0" t="n">
        <v>1192054</v>
      </c>
      <c r="F961" s="4" t="n">
        <f aca="false">C961/$C$3*1000</f>
        <v>27029.1383219955</v>
      </c>
      <c r="G961" s="4" t="n">
        <f aca="false">D961/$C$3*1000</f>
        <v>27030.7029478458</v>
      </c>
      <c r="P961" s="0" t="n">
        <v>9520</v>
      </c>
      <c r="Q961" s="0" t="n">
        <v>-1</v>
      </c>
    </row>
    <row r="962" customFormat="false" ht="12.75" hidden="false" customHeight="false" outlineLevel="0" collapsed="false">
      <c r="C962" s="0" t="n">
        <v>1193472</v>
      </c>
      <c r="D962" s="0" t="n">
        <v>1193541</v>
      </c>
      <c r="F962" s="4" t="n">
        <f aca="false">C962/$C$3*1000</f>
        <v>27062.8571428571</v>
      </c>
      <c r="G962" s="4" t="n">
        <f aca="false">D962/$C$3*1000</f>
        <v>27064.4217687075</v>
      </c>
      <c r="P962" s="0" t="n">
        <v>9530</v>
      </c>
      <c r="Q962" s="0" t="n">
        <v>-1</v>
      </c>
    </row>
    <row r="963" customFormat="false" ht="12.75" hidden="false" customHeight="false" outlineLevel="0" collapsed="false">
      <c r="C963" s="0" t="n">
        <v>1194957</v>
      </c>
      <c r="D963" s="0" t="n">
        <v>1195023</v>
      </c>
      <c r="F963" s="4" t="n">
        <f aca="false">C963/$C$3*1000</f>
        <v>27096.5306122449</v>
      </c>
      <c r="G963" s="4" t="n">
        <f aca="false">D963/$C$3*1000</f>
        <v>27098.0272108844</v>
      </c>
      <c r="P963" s="0" t="n">
        <v>9540</v>
      </c>
      <c r="Q963" s="0" t="n">
        <v>-1</v>
      </c>
    </row>
    <row r="964" customFormat="false" ht="12.75" hidden="false" customHeight="false" outlineLevel="0" collapsed="false">
      <c r="C964" s="0" t="n">
        <v>1196439</v>
      </c>
      <c r="D964" s="0" t="n">
        <v>1196505</v>
      </c>
      <c r="F964" s="4" t="n">
        <f aca="false">C964/$C$3*1000</f>
        <v>27130.1360544218</v>
      </c>
      <c r="G964" s="4" t="n">
        <f aca="false">D964/$C$3*1000</f>
        <v>27131.6326530612</v>
      </c>
      <c r="P964" s="0" t="n">
        <v>9550</v>
      </c>
      <c r="Q964" s="0" t="n">
        <v>-1</v>
      </c>
    </row>
    <row r="965" customFormat="false" ht="12.75" hidden="false" customHeight="false" outlineLevel="0" collapsed="false">
      <c r="C965" s="0" t="n">
        <v>1197908</v>
      </c>
      <c r="D965" s="0" t="n">
        <v>1197974</v>
      </c>
      <c r="F965" s="4" t="n">
        <f aca="false">C965/$C$3*1000</f>
        <v>27163.4467120181</v>
      </c>
      <c r="G965" s="4" t="n">
        <f aca="false">D965/$C$3*1000</f>
        <v>27164.9433106576</v>
      </c>
      <c r="P965" s="0" t="n">
        <v>9560</v>
      </c>
      <c r="Q965" s="0" t="n">
        <v>-1</v>
      </c>
    </row>
    <row r="966" customFormat="false" ht="12.75" hidden="false" customHeight="false" outlineLevel="0" collapsed="false">
      <c r="C966" s="0" t="n">
        <v>1199381</v>
      </c>
      <c r="D966" s="0" t="n">
        <v>1199447</v>
      </c>
      <c r="F966" s="4" t="n">
        <f aca="false">C966/$C$3*1000</f>
        <v>27196.8480725624</v>
      </c>
      <c r="G966" s="4" t="n">
        <f aca="false">D966/$C$3*1000</f>
        <v>27198.3446712018</v>
      </c>
      <c r="P966" s="0" t="n">
        <v>9570</v>
      </c>
      <c r="Q966" s="0" t="n">
        <v>-1</v>
      </c>
    </row>
    <row r="967" customFormat="false" ht="12.75" hidden="false" customHeight="false" outlineLevel="0" collapsed="false">
      <c r="C967" s="0" t="n">
        <v>1200847</v>
      </c>
      <c r="D967" s="0" t="n">
        <v>1200912</v>
      </c>
      <c r="F967" s="4" t="n">
        <f aca="false">C967/$C$3*1000</f>
        <v>27230.0907029478</v>
      </c>
      <c r="G967" s="4" t="n">
        <f aca="false">D967/$C$3*1000</f>
        <v>27231.5646258503</v>
      </c>
      <c r="P967" s="0" t="n">
        <v>9580</v>
      </c>
      <c r="Q967" s="0" t="n">
        <v>-2</v>
      </c>
    </row>
    <row r="968" customFormat="false" ht="12.75" hidden="false" customHeight="false" outlineLevel="0" collapsed="false">
      <c r="C968" s="0" t="n">
        <v>1202319</v>
      </c>
      <c r="D968" s="0" t="n">
        <v>1202384</v>
      </c>
      <c r="F968" s="4" t="n">
        <f aca="false">C968/$C$3*1000</f>
        <v>27263.4693877551</v>
      </c>
      <c r="G968" s="4" t="n">
        <f aca="false">D968/$C$3*1000</f>
        <v>27264.9433106576</v>
      </c>
      <c r="P968" s="0" t="n">
        <v>9590</v>
      </c>
      <c r="Q968" s="0" t="n">
        <v>-2</v>
      </c>
    </row>
    <row r="969" customFormat="false" ht="12.75" hidden="false" customHeight="false" outlineLevel="0" collapsed="false">
      <c r="C969" s="0" t="n">
        <v>1203785</v>
      </c>
      <c r="D969" s="0" t="n">
        <v>1203850</v>
      </c>
      <c r="F969" s="4" t="n">
        <f aca="false">C969/$C$3*1000</f>
        <v>27296.7120181406</v>
      </c>
      <c r="G969" s="4" t="n">
        <f aca="false">D969/$C$3*1000</f>
        <v>27298.1859410431</v>
      </c>
      <c r="P969" s="0" t="n">
        <v>9600</v>
      </c>
      <c r="Q969" s="0" t="n">
        <v>-1</v>
      </c>
    </row>
    <row r="970" customFormat="false" ht="12.75" hidden="false" customHeight="false" outlineLevel="0" collapsed="false">
      <c r="C970" s="0" t="n">
        <v>1205251</v>
      </c>
      <c r="D970" s="0" t="n">
        <v>1205316</v>
      </c>
      <c r="F970" s="4" t="n">
        <f aca="false">C970/$C$3*1000</f>
        <v>27329.9546485261</v>
      </c>
      <c r="G970" s="4" t="n">
        <f aca="false">D970/$C$3*1000</f>
        <v>27331.4285714286</v>
      </c>
      <c r="P970" s="0" t="n">
        <v>9610</v>
      </c>
      <c r="Q970" s="0" t="n">
        <v>-1</v>
      </c>
    </row>
    <row r="971" customFormat="false" ht="12.75" hidden="false" customHeight="false" outlineLevel="0" collapsed="false">
      <c r="C971" s="0" t="n">
        <v>1206715</v>
      </c>
      <c r="D971" s="0" t="n">
        <v>1206780</v>
      </c>
      <c r="F971" s="4" t="n">
        <f aca="false">C971/$C$3*1000</f>
        <v>27363.1519274376</v>
      </c>
      <c r="G971" s="4" t="n">
        <f aca="false">D971/$C$3*1000</f>
        <v>27364.6258503401</v>
      </c>
      <c r="P971" s="0" t="n">
        <v>9620</v>
      </c>
      <c r="Q971" s="0" t="n">
        <v>-1</v>
      </c>
    </row>
    <row r="972" customFormat="false" ht="12.75" hidden="false" customHeight="false" outlineLevel="0" collapsed="false">
      <c r="C972" s="0" t="n">
        <v>1208181</v>
      </c>
      <c r="D972" s="0" t="n">
        <v>1208246</v>
      </c>
      <c r="F972" s="4" t="n">
        <f aca="false">C972/$C$3*1000</f>
        <v>27396.3945578231</v>
      </c>
      <c r="G972" s="4" t="n">
        <f aca="false">D972/$C$3*1000</f>
        <v>27397.8684807256</v>
      </c>
      <c r="P972" s="0" t="n">
        <v>9630</v>
      </c>
      <c r="Q972" s="0" t="n">
        <v>-1</v>
      </c>
    </row>
    <row r="973" customFormat="false" ht="12.75" hidden="false" customHeight="false" outlineLevel="0" collapsed="false">
      <c r="C973" s="0" t="n">
        <v>1209643</v>
      </c>
      <c r="D973" s="0" t="n">
        <v>1209709</v>
      </c>
      <c r="F973" s="4" t="n">
        <f aca="false">C973/$C$3*1000</f>
        <v>27429.5464852608</v>
      </c>
      <c r="G973" s="4" t="n">
        <f aca="false">D973/$C$3*1000</f>
        <v>27431.0430839002</v>
      </c>
      <c r="P973" s="0" t="n">
        <v>9640</v>
      </c>
      <c r="Q973" s="0" t="n">
        <v>-1</v>
      </c>
    </row>
    <row r="974" customFormat="false" ht="12.75" hidden="false" customHeight="false" outlineLevel="0" collapsed="false">
      <c r="C974" s="0" t="n">
        <v>1211115</v>
      </c>
      <c r="D974" s="0" t="n">
        <v>1211181</v>
      </c>
      <c r="F974" s="4" t="n">
        <f aca="false">C974/$C$3*1000</f>
        <v>27462.925170068</v>
      </c>
      <c r="G974" s="4" t="n">
        <f aca="false">D974/$C$3*1000</f>
        <v>27464.4217687075</v>
      </c>
      <c r="P974" s="0" t="n">
        <v>9650</v>
      </c>
      <c r="Q974" s="0" t="n">
        <v>-1</v>
      </c>
    </row>
    <row r="975" customFormat="false" ht="12.75" hidden="false" customHeight="false" outlineLevel="0" collapsed="false">
      <c r="C975" s="0" t="n">
        <v>1212589</v>
      </c>
      <c r="D975" s="0" t="n">
        <v>1212655</v>
      </c>
      <c r="F975" s="4" t="n">
        <f aca="false">C975/$C$3*1000</f>
        <v>27496.3492063492</v>
      </c>
      <c r="G975" s="4" t="n">
        <f aca="false">D975/$C$3*1000</f>
        <v>27497.8458049887</v>
      </c>
      <c r="P975" s="0" t="n">
        <v>9660</v>
      </c>
      <c r="Q975" s="0" t="n">
        <v>-1</v>
      </c>
    </row>
    <row r="976" customFormat="false" ht="12.75" hidden="false" customHeight="false" outlineLevel="0" collapsed="false">
      <c r="C976" s="0" t="n">
        <v>1214065</v>
      </c>
      <c r="D976" s="0" t="n">
        <v>1214131</v>
      </c>
      <c r="F976" s="4" t="n">
        <f aca="false">C976/$C$3*1000</f>
        <v>27529.8185941043</v>
      </c>
      <c r="G976" s="4" t="n">
        <f aca="false">D976/$C$3*1000</f>
        <v>27531.3151927438</v>
      </c>
      <c r="P976" s="0" t="n">
        <v>9670</v>
      </c>
      <c r="Q976" s="0" t="n">
        <v>-2</v>
      </c>
    </row>
    <row r="977" customFormat="false" ht="12.75" hidden="false" customHeight="false" outlineLevel="0" collapsed="false">
      <c r="C977" s="0" t="n">
        <v>1215555</v>
      </c>
      <c r="D977" s="0" t="n">
        <v>1215620</v>
      </c>
      <c r="F977" s="4" t="n">
        <f aca="false">C977/$C$3*1000</f>
        <v>27563.6054421769</v>
      </c>
      <c r="G977" s="4" t="n">
        <f aca="false">D977/$C$3*1000</f>
        <v>27565.0793650794</v>
      </c>
      <c r="P977" s="0" t="n">
        <v>9680</v>
      </c>
      <c r="Q977" s="0" t="n">
        <v>-2</v>
      </c>
    </row>
    <row r="978" customFormat="false" ht="12.75" hidden="false" customHeight="false" outlineLevel="0" collapsed="false">
      <c r="C978" s="0" t="n">
        <v>1217043</v>
      </c>
      <c r="D978" s="0" t="n">
        <v>1217108</v>
      </c>
      <c r="F978" s="4" t="n">
        <f aca="false">C978/$C$3*1000</f>
        <v>27597.3469387755</v>
      </c>
      <c r="G978" s="4" t="n">
        <f aca="false">D978/$C$3*1000</f>
        <v>27598.820861678</v>
      </c>
      <c r="P978" s="0" t="n">
        <v>9690</v>
      </c>
      <c r="Q978" s="0" t="n">
        <v>-1</v>
      </c>
    </row>
    <row r="979" customFormat="false" ht="12.75" hidden="false" customHeight="false" outlineLevel="0" collapsed="false">
      <c r="C979" s="0" t="n">
        <v>1218541</v>
      </c>
      <c r="D979" s="0" t="n">
        <v>1218606</v>
      </c>
      <c r="F979" s="4" t="n">
        <f aca="false">C979/$C$3*1000</f>
        <v>27631.3151927438</v>
      </c>
      <c r="G979" s="4" t="n">
        <f aca="false">D979/$C$3*1000</f>
        <v>27632.7891156463</v>
      </c>
      <c r="P979" s="0" t="n">
        <v>9700</v>
      </c>
      <c r="Q979" s="0" t="n">
        <v>-1</v>
      </c>
    </row>
    <row r="980" customFormat="false" ht="12.75" hidden="false" customHeight="false" outlineLevel="0" collapsed="false">
      <c r="C980" s="0" t="n">
        <v>1220019</v>
      </c>
      <c r="D980" s="0" t="n">
        <v>1220084</v>
      </c>
      <c r="F980" s="4" t="n">
        <f aca="false">C980/$C$3*1000</f>
        <v>27664.8299319728</v>
      </c>
      <c r="G980" s="4" t="n">
        <f aca="false">D980/$C$3*1000</f>
        <v>27666.3038548753</v>
      </c>
      <c r="P980" s="0" t="n">
        <v>9710</v>
      </c>
      <c r="Q980" s="0" t="n">
        <v>-1</v>
      </c>
    </row>
    <row r="981" customFormat="false" ht="12.75" hidden="false" customHeight="false" outlineLevel="0" collapsed="false">
      <c r="C981" s="0" t="n">
        <v>1221505</v>
      </c>
      <c r="D981" s="0" t="n">
        <v>1221571</v>
      </c>
      <c r="F981" s="4" t="n">
        <f aca="false">C981/$C$3*1000</f>
        <v>27698.5260770975</v>
      </c>
      <c r="G981" s="4" t="n">
        <f aca="false">D981/$C$3*1000</f>
        <v>27700.022675737</v>
      </c>
      <c r="P981" s="0" t="n">
        <v>9720</v>
      </c>
      <c r="Q981" s="0" t="n">
        <v>-1</v>
      </c>
    </row>
    <row r="982" customFormat="false" ht="12.75" hidden="false" customHeight="false" outlineLevel="0" collapsed="false">
      <c r="C982" s="0" t="n">
        <v>1222985</v>
      </c>
      <c r="D982" s="0" t="n">
        <v>1223051</v>
      </c>
      <c r="F982" s="4" t="n">
        <f aca="false">C982/$C$3*1000</f>
        <v>27732.0861678005</v>
      </c>
      <c r="G982" s="4" t="n">
        <f aca="false">D982/$C$3*1000</f>
        <v>27733.5827664399</v>
      </c>
      <c r="P982" s="0" t="n">
        <v>9730</v>
      </c>
      <c r="Q982" s="0" t="n">
        <v>-1</v>
      </c>
    </row>
    <row r="983" customFormat="false" ht="12.75" hidden="false" customHeight="false" outlineLevel="0" collapsed="false">
      <c r="C983" s="0" t="n">
        <v>1224463</v>
      </c>
      <c r="D983" s="0" t="n">
        <v>1224529</v>
      </c>
      <c r="F983" s="4" t="n">
        <f aca="false">C983/$C$3*1000</f>
        <v>27765.6009070295</v>
      </c>
      <c r="G983" s="4" t="n">
        <f aca="false">D983/$C$3*1000</f>
        <v>27767.0975056689</v>
      </c>
      <c r="P983" s="0" t="n">
        <v>9740</v>
      </c>
      <c r="Q983" s="0" t="n">
        <v>-1</v>
      </c>
    </row>
    <row r="984" customFormat="false" ht="12.75" hidden="false" customHeight="false" outlineLevel="0" collapsed="false">
      <c r="C984" s="0" t="n">
        <v>1225941</v>
      </c>
      <c r="D984" s="0" t="n">
        <v>1226007</v>
      </c>
      <c r="F984" s="4" t="n">
        <f aca="false">C984/$C$3*1000</f>
        <v>27799.1156462585</v>
      </c>
      <c r="G984" s="4" t="n">
        <f aca="false">D984/$C$3*1000</f>
        <v>27800.612244898</v>
      </c>
      <c r="P984" s="0" t="n">
        <v>9750</v>
      </c>
      <c r="Q984" s="0" t="n">
        <v>-1</v>
      </c>
    </row>
    <row r="985" customFormat="false" ht="12.75" hidden="false" customHeight="false" outlineLevel="0" collapsed="false">
      <c r="C985" s="0" t="n">
        <v>1227407</v>
      </c>
      <c r="D985" s="0" t="n">
        <v>1227472</v>
      </c>
      <c r="F985" s="4" t="n">
        <f aca="false">C985/$C$3*1000</f>
        <v>27832.358276644</v>
      </c>
      <c r="G985" s="4" t="n">
        <f aca="false">D985/$C$3*1000</f>
        <v>27833.8321995465</v>
      </c>
      <c r="P985" s="0" t="n">
        <v>9760</v>
      </c>
      <c r="Q985" s="0" t="n">
        <v>-2</v>
      </c>
    </row>
    <row r="986" customFormat="false" ht="12.75" hidden="false" customHeight="false" outlineLevel="0" collapsed="false">
      <c r="C986" s="0" t="n">
        <v>1228879</v>
      </c>
      <c r="D986" s="0" t="n">
        <v>1228945</v>
      </c>
      <c r="F986" s="4" t="n">
        <f aca="false">C986/$C$3*1000</f>
        <v>27865.7369614512</v>
      </c>
      <c r="G986" s="4" t="n">
        <f aca="false">D986/$C$3*1000</f>
        <v>27867.2335600907</v>
      </c>
      <c r="P986" s="0" t="n">
        <v>9770</v>
      </c>
      <c r="Q986" s="0" t="n">
        <v>-2</v>
      </c>
    </row>
    <row r="987" customFormat="false" ht="12.75" hidden="false" customHeight="false" outlineLevel="0" collapsed="false">
      <c r="C987" s="0" t="n">
        <v>1230353</v>
      </c>
      <c r="D987" s="0" t="n">
        <v>1230418</v>
      </c>
      <c r="F987" s="4" t="n">
        <f aca="false">C987/$C$3*1000</f>
        <v>27899.1609977324</v>
      </c>
      <c r="G987" s="4" t="n">
        <f aca="false">D987/$C$3*1000</f>
        <v>27900.6349206349</v>
      </c>
      <c r="P987" s="0" t="n">
        <v>9780</v>
      </c>
      <c r="Q987" s="0" t="n">
        <v>-2</v>
      </c>
    </row>
    <row r="988" customFormat="false" ht="12.75" hidden="false" customHeight="false" outlineLevel="0" collapsed="false">
      <c r="C988" s="0" t="n">
        <v>1231816</v>
      </c>
      <c r="D988" s="0" t="n">
        <v>1231882</v>
      </c>
      <c r="F988" s="4" t="n">
        <f aca="false">C988/$C$3*1000</f>
        <v>27932.335600907</v>
      </c>
      <c r="G988" s="4" t="n">
        <f aca="false">D988/$C$3*1000</f>
        <v>27933.8321995465</v>
      </c>
      <c r="P988" s="0" t="n">
        <v>9790</v>
      </c>
      <c r="Q988" s="0" t="n">
        <v>-1</v>
      </c>
    </row>
    <row r="989" customFormat="false" ht="12.75" hidden="false" customHeight="false" outlineLevel="0" collapsed="false">
      <c r="C989" s="0" t="n">
        <v>1233294</v>
      </c>
      <c r="D989" s="0" t="n">
        <v>1233359</v>
      </c>
      <c r="F989" s="4" t="n">
        <f aca="false">C989/$C$3*1000</f>
        <v>27965.8503401361</v>
      </c>
      <c r="G989" s="4" t="n">
        <f aca="false">D989/$C$3*1000</f>
        <v>27967.3242630386</v>
      </c>
      <c r="P989" s="0" t="n">
        <v>9800</v>
      </c>
      <c r="Q989" s="0" t="n">
        <v>-1</v>
      </c>
    </row>
    <row r="990" customFormat="false" ht="12.75" hidden="false" customHeight="false" outlineLevel="0" collapsed="false">
      <c r="C990" s="0" t="n">
        <v>1234803</v>
      </c>
      <c r="D990" s="0" t="n">
        <v>1234868</v>
      </c>
      <c r="F990" s="4" t="n">
        <f aca="false">C990/$C$3*1000</f>
        <v>28000.0680272109</v>
      </c>
      <c r="G990" s="4" t="n">
        <f aca="false">D990/$C$3*1000</f>
        <v>28001.5419501134</v>
      </c>
      <c r="P990" s="0" t="n">
        <v>9810</v>
      </c>
      <c r="Q990" s="0" t="n">
        <v>-1</v>
      </c>
    </row>
    <row r="991" customFormat="false" ht="12.75" hidden="false" customHeight="false" outlineLevel="0" collapsed="false">
      <c r="C991" s="0" t="n">
        <v>1236247</v>
      </c>
      <c r="D991" s="0" t="n">
        <v>1236312</v>
      </c>
      <c r="F991" s="4" t="n">
        <f aca="false">C991/$C$3*1000</f>
        <v>28032.8117913832</v>
      </c>
      <c r="G991" s="4" t="n">
        <f aca="false">D991/$C$3*1000</f>
        <v>28034.2857142857</v>
      </c>
      <c r="P991" s="0" t="n">
        <v>9820</v>
      </c>
      <c r="Q991" s="0" t="n">
        <v>-1</v>
      </c>
    </row>
    <row r="992" customFormat="false" ht="12.75" hidden="false" customHeight="false" outlineLevel="0" collapsed="false">
      <c r="C992" s="0" t="n">
        <v>1237731</v>
      </c>
      <c r="D992" s="0" t="n">
        <v>1237797</v>
      </c>
      <c r="F992" s="4" t="n">
        <f aca="false">C992/$C$3*1000</f>
        <v>28066.462585034</v>
      </c>
      <c r="G992" s="4" t="n">
        <f aca="false">D992/$C$3*1000</f>
        <v>28067.9591836735</v>
      </c>
      <c r="P992" s="0" t="n">
        <v>9830</v>
      </c>
      <c r="Q992" s="0" t="n">
        <v>-1</v>
      </c>
    </row>
    <row r="993" customFormat="false" ht="12.75" hidden="false" customHeight="false" outlineLevel="0" collapsed="false">
      <c r="C993" s="0" t="n">
        <v>1239215</v>
      </c>
      <c r="D993" s="0" t="n">
        <v>1239280</v>
      </c>
      <c r="F993" s="4" t="n">
        <f aca="false">C993/$C$3*1000</f>
        <v>28100.1133786848</v>
      </c>
      <c r="G993" s="4" t="n">
        <f aca="false">D993/$C$3*1000</f>
        <v>28101.5873015873</v>
      </c>
      <c r="P993" s="0" t="n">
        <v>9840</v>
      </c>
      <c r="Q993" s="0" t="n">
        <v>-2</v>
      </c>
    </row>
    <row r="994" customFormat="false" ht="12.75" hidden="false" customHeight="false" outlineLevel="0" collapsed="false">
      <c r="C994" s="0" t="n">
        <v>1240691</v>
      </c>
      <c r="D994" s="0" t="n">
        <v>1240757</v>
      </c>
      <c r="F994" s="4" t="n">
        <f aca="false">C994/$C$3*1000</f>
        <v>28133.5827664399</v>
      </c>
      <c r="G994" s="4" t="n">
        <f aca="false">D994/$C$3*1000</f>
        <v>28135.0793650794</v>
      </c>
      <c r="P994" s="0" t="n">
        <v>9850</v>
      </c>
      <c r="Q994" s="0" t="n">
        <v>-2</v>
      </c>
    </row>
    <row r="995" customFormat="false" ht="12.75" hidden="false" customHeight="false" outlineLevel="0" collapsed="false">
      <c r="C995" s="0" t="n">
        <v>1242189</v>
      </c>
      <c r="D995" s="0" t="n">
        <v>1242254</v>
      </c>
      <c r="F995" s="4" t="n">
        <f aca="false">C995/$C$3*1000</f>
        <v>28167.5510204082</v>
      </c>
      <c r="G995" s="4" t="n">
        <f aca="false">D995/$C$3*1000</f>
        <v>28169.0249433107</v>
      </c>
      <c r="P995" s="0" t="n">
        <v>9860</v>
      </c>
      <c r="Q995" s="0" t="n">
        <v>-2</v>
      </c>
    </row>
    <row r="996" customFormat="false" ht="12.75" hidden="false" customHeight="false" outlineLevel="0" collapsed="false">
      <c r="C996" s="0" t="n">
        <v>1243686</v>
      </c>
      <c r="D996" s="0" t="n">
        <v>1243752</v>
      </c>
      <c r="F996" s="4" t="n">
        <f aca="false">C996/$C$3*1000</f>
        <v>28201.4965986395</v>
      </c>
      <c r="G996" s="4" t="n">
        <f aca="false">D996/$C$3*1000</f>
        <v>28202.9931972789</v>
      </c>
      <c r="P996" s="0" t="n">
        <v>9870</v>
      </c>
      <c r="Q996" s="0" t="n">
        <v>-2</v>
      </c>
    </row>
    <row r="997" customFormat="false" ht="12.75" hidden="false" customHeight="false" outlineLevel="0" collapsed="false">
      <c r="C997" s="0" t="n">
        <v>1245182</v>
      </c>
      <c r="D997" s="0" t="n">
        <v>1245251</v>
      </c>
      <c r="F997" s="4" t="n">
        <f aca="false">C997/$C$3*1000</f>
        <v>28235.4195011338</v>
      </c>
      <c r="G997" s="4" t="n">
        <f aca="false">D997/$C$3*1000</f>
        <v>28236.9841269841</v>
      </c>
      <c r="P997" s="0" t="n">
        <v>9880</v>
      </c>
      <c r="Q997" s="0" t="n">
        <v>-2</v>
      </c>
    </row>
    <row r="998" customFormat="false" ht="12.75" hidden="false" customHeight="false" outlineLevel="0" collapsed="false">
      <c r="C998" s="0" t="n">
        <v>1246671</v>
      </c>
      <c r="D998" s="0" t="n">
        <v>1246740</v>
      </c>
      <c r="F998" s="4" t="n">
        <f aca="false">C998/$C$3*1000</f>
        <v>28269.1836734694</v>
      </c>
      <c r="G998" s="4" t="n">
        <f aca="false">D998/$C$3*1000</f>
        <v>28270.7482993197</v>
      </c>
      <c r="P998" s="0" t="n">
        <v>9890</v>
      </c>
      <c r="Q998" s="0" t="n">
        <v>-2</v>
      </c>
    </row>
    <row r="999" customFormat="false" ht="12.75" hidden="false" customHeight="false" outlineLevel="0" collapsed="false">
      <c r="C999" s="0" t="n">
        <v>1248156</v>
      </c>
      <c r="D999" s="0" t="n">
        <v>1248222</v>
      </c>
      <c r="F999" s="4" t="n">
        <f aca="false">C999/$C$3*1000</f>
        <v>28302.8571428571</v>
      </c>
      <c r="G999" s="4" t="n">
        <f aca="false">D999/$C$3*1000</f>
        <v>28304.3537414966</v>
      </c>
      <c r="P999" s="0" t="n">
        <v>9900</v>
      </c>
      <c r="Q999" s="0" t="n">
        <v>-2</v>
      </c>
    </row>
    <row r="1000" customFormat="false" ht="12.75" hidden="false" customHeight="false" outlineLevel="0" collapsed="false">
      <c r="C1000" s="0" t="n">
        <v>1249636</v>
      </c>
      <c r="D1000" s="0" t="n">
        <v>1249702</v>
      </c>
      <c r="F1000" s="4" t="n">
        <f aca="false">C1000/$C$3*1000</f>
        <v>28336.4172335601</v>
      </c>
      <c r="G1000" s="4" t="n">
        <f aca="false">D1000/$C$3*1000</f>
        <v>28337.9138321996</v>
      </c>
      <c r="P1000" s="0" t="n">
        <v>9910</v>
      </c>
      <c r="Q1000" s="0" t="n">
        <v>-1</v>
      </c>
    </row>
    <row r="1001" customFormat="false" ht="12.75" hidden="false" customHeight="false" outlineLevel="0" collapsed="false">
      <c r="C1001" s="0" t="n">
        <v>1251114</v>
      </c>
      <c r="D1001" s="0" t="n">
        <v>1251180</v>
      </c>
      <c r="F1001" s="4" t="n">
        <f aca="false">C1001/$C$3*1000</f>
        <v>28369.9319727891</v>
      </c>
      <c r="G1001" s="4" t="n">
        <f aca="false">D1001/$C$3*1000</f>
        <v>28371.4285714286</v>
      </c>
      <c r="P1001" s="0" t="n">
        <v>9920</v>
      </c>
      <c r="Q1001" s="0" t="n">
        <v>-2</v>
      </c>
    </row>
    <row r="1002" customFormat="false" ht="12.75" hidden="false" customHeight="false" outlineLevel="0" collapsed="false">
      <c r="C1002" s="0" t="n">
        <v>1252596</v>
      </c>
      <c r="D1002" s="0" t="n">
        <v>1252662</v>
      </c>
      <c r="F1002" s="4" t="n">
        <f aca="false">C1002/$C$3*1000</f>
        <v>28403.537414966</v>
      </c>
      <c r="G1002" s="4" t="n">
        <f aca="false">D1002/$C$3*1000</f>
        <v>28405.0340136054</v>
      </c>
      <c r="P1002" s="0" t="n">
        <v>9930</v>
      </c>
      <c r="Q1002" s="0" t="n">
        <v>-2</v>
      </c>
    </row>
    <row r="1003" customFormat="false" ht="12.75" hidden="false" customHeight="false" outlineLevel="0" collapsed="false">
      <c r="C1003" s="0" t="n">
        <v>1254073</v>
      </c>
      <c r="D1003" s="0" t="n">
        <v>1254138</v>
      </c>
      <c r="F1003" s="4" t="n">
        <f aca="false">C1003/$C$3*1000</f>
        <v>28437.0294784581</v>
      </c>
      <c r="G1003" s="4" t="n">
        <f aca="false">D1003/$C$3*1000</f>
        <v>28438.5034013605</v>
      </c>
      <c r="P1003" s="0" t="n">
        <v>9940</v>
      </c>
      <c r="Q1003" s="0" t="n">
        <v>-2</v>
      </c>
    </row>
    <row r="1004" customFormat="false" ht="12.75" hidden="false" customHeight="false" outlineLevel="0" collapsed="false">
      <c r="C1004" s="0" t="n">
        <v>1255568</v>
      </c>
      <c r="D1004" s="0" t="n">
        <v>1255633</v>
      </c>
      <c r="F1004" s="4" t="n">
        <f aca="false">C1004/$C$3*1000</f>
        <v>28470.9297052154</v>
      </c>
      <c r="G1004" s="4" t="n">
        <f aca="false">D1004/$C$3*1000</f>
        <v>28472.4036281179</v>
      </c>
      <c r="P1004" s="0" t="n">
        <v>9950</v>
      </c>
      <c r="Q1004" s="0" t="n">
        <v>-2</v>
      </c>
    </row>
    <row r="1005" customFormat="false" ht="12.75" hidden="false" customHeight="false" outlineLevel="0" collapsed="false">
      <c r="C1005" s="0" t="n">
        <v>1257042</v>
      </c>
      <c r="D1005" s="0" t="n">
        <v>1257107</v>
      </c>
      <c r="F1005" s="4" t="n">
        <f aca="false">C1005/$C$3*1000</f>
        <v>28504.3537414966</v>
      </c>
      <c r="G1005" s="4" t="n">
        <f aca="false">D1005/$C$3*1000</f>
        <v>28505.8276643991</v>
      </c>
      <c r="P1005" s="0" t="n">
        <v>9960</v>
      </c>
      <c r="Q1005" s="0" t="n">
        <v>-2</v>
      </c>
    </row>
    <row r="1006" customFormat="false" ht="12.75" hidden="false" customHeight="false" outlineLevel="0" collapsed="false">
      <c r="C1006" s="0" t="n">
        <v>1258517</v>
      </c>
      <c r="D1006" s="0" t="n">
        <v>1258582</v>
      </c>
      <c r="F1006" s="4" t="n">
        <f aca="false">C1006/$C$3*1000</f>
        <v>28537.8004535147</v>
      </c>
      <c r="G1006" s="4" t="n">
        <f aca="false">D1006/$C$3*1000</f>
        <v>28539.2743764172</v>
      </c>
      <c r="P1006" s="0" t="n">
        <v>9970</v>
      </c>
      <c r="Q1006" s="0" t="n">
        <v>-1</v>
      </c>
    </row>
    <row r="1007" customFormat="false" ht="12.75" hidden="false" customHeight="false" outlineLevel="0" collapsed="false">
      <c r="C1007" s="0" t="n">
        <v>1259988</v>
      </c>
      <c r="D1007" s="0" t="n">
        <v>1260053</v>
      </c>
      <c r="F1007" s="4" t="n">
        <f aca="false">C1007/$C$3*1000</f>
        <v>28571.156462585</v>
      </c>
      <c r="G1007" s="4" t="n">
        <f aca="false">D1007/$C$3*1000</f>
        <v>28572.6303854875</v>
      </c>
      <c r="P1007" s="0" t="n">
        <v>9980</v>
      </c>
      <c r="Q1007" s="0" t="n">
        <v>-1</v>
      </c>
    </row>
    <row r="1008" customFormat="false" ht="12.75" hidden="false" customHeight="false" outlineLevel="0" collapsed="false">
      <c r="C1008" s="0" t="n">
        <v>1261459</v>
      </c>
      <c r="D1008" s="0" t="n">
        <v>1261525</v>
      </c>
      <c r="F1008" s="4" t="n">
        <f aca="false">C1008/$C$3*1000</f>
        <v>28604.5124716553</v>
      </c>
      <c r="G1008" s="4" t="n">
        <f aca="false">D1008/$C$3*1000</f>
        <v>28606.0090702948</v>
      </c>
      <c r="P1008" s="0" t="n">
        <v>9990</v>
      </c>
      <c r="Q1008" s="0" t="n">
        <v>-2</v>
      </c>
    </row>
    <row r="1009" customFormat="false" ht="12.75" hidden="false" customHeight="false" outlineLevel="0" collapsed="false">
      <c r="C1009" s="0" t="n">
        <v>1262925</v>
      </c>
      <c r="D1009" s="0" t="n">
        <v>1262990</v>
      </c>
      <c r="F1009" s="4" t="n">
        <f aca="false">C1009/$C$3*1000</f>
        <v>28637.7551020408</v>
      </c>
      <c r="G1009" s="4" t="n">
        <f aca="false">D1009/$C$3*1000</f>
        <v>28639.2290249433</v>
      </c>
    </row>
    <row r="1010" customFormat="false" ht="12.75" hidden="false" customHeight="false" outlineLevel="0" collapsed="false">
      <c r="C1010" s="0" t="n">
        <v>1264382</v>
      </c>
      <c r="D1010" s="0" t="n">
        <v>1264447</v>
      </c>
      <c r="F1010" s="4" t="n">
        <f aca="false">C1010/$C$3*1000</f>
        <v>28670.7936507937</v>
      </c>
      <c r="G1010" s="4" t="n">
        <f aca="false">D1010/$C$3*1000</f>
        <v>28672.2675736961</v>
      </c>
    </row>
    <row r="1011" customFormat="false" ht="12.75" hidden="false" customHeight="false" outlineLevel="0" collapsed="false">
      <c r="C1011" s="0" t="n">
        <v>1265843</v>
      </c>
      <c r="D1011" s="0" t="n">
        <v>1265908</v>
      </c>
      <c r="F1011" s="4" t="n">
        <f aca="false">C1011/$C$3*1000</f>
        <v>28703.9229024943</v>
      </c>
      <c r="G1011" s="4" t="n">
        <f aca="false">D1011/$C$3*1000</f>
        <v>28705.3968253968</v>
      </c>
    </row>
    <row r="1012" customFormat="false" ht="12.75" hidden="false" customHeight="false" outlineLevel="0" collapsed="false">
      <c r="C1012" s="0" t="n">
        <v>1267303</v>
      </c>
      <c r="D1012" s="0" t="n">
        <v>1267368</v>
      </c>
      <c r="F1012" s="4" t="n">
        <f aca="false">C1012/$C$3*1000</f>
        <v>28737.0294784581</v>
      </c>
      <c r="G1012" s="4" t="n">
        <f aca="false">D1012/$C$3*1000</f>
        <v>28738.5034013605</v>
      </c>
    </row>
    <row r="1013" customFormat="false" ht="12.75" hidden="false" customHeight="false" outlineLevel="0" collapsed="false">
      <c r="C1013" s="0" t="n">
        <v>1268742</v>
      </c>
      <c r="D1013" s="0" t="n">
        <v>1268807</v>
      </c>
      <c r="F1013" s="4" t="n">
        <f aca="false">C1013/$C$3*1000</f>
        <v>28769.6598639456</v>
      </c>
      <c r="G1013" s="4" t="n">
        <f aca="false">D1013/$C$3*1000</f>
        <v>28771.1337868481</v>
      </c>
    </row>
    <row r="1014" customFormat="false" ht="12.75" hidden="false" customHeight="false" outlineLevel="0" collapsed="false">
      <c r="C1014" s="0" t="n">
        <v>1270185</v>
      </c>
      <c r="D1014" s="0" t="n">
        <v>1270250</v>
      </c>
      <c r="F1014" s="4" t="n">
        <f aca="false">C1014/$C$3*1000</f>
        <v>28802.380952381</v>
      </c>
      <c r="G1014" s="4" t="n">
        <f aca="false">D1014/$C$3*1000</f>
        <v>28803.8548752834</v>
      </c>
    </row>
    <row r="1015" customFormat="false" ht="12.75" hidden="false" customHeight="false" outlineLevel="0" collapsed="false">
      <c r="C1015" s="0" t="n">
        <v>1271627</v>
      </c>
      <c r="D1015" s="0" t="n">
        <v>1271691</v>
      </c>
      <c r="F1015" s="4" t="n">
        <f aca="false">C1015/$C$3*1000</f>
        <v>28835.0793650794</v>
      </c>
      <c r="G1015" s="4" t="n">
        <f aca="false">D1015/$C$3*1000</f>
        <v>28836.5306122449</v>
      </c>
    </row>
    <row r="1016" customFormat="false" ht="12.75" hidden="false" customHeight="false" outlineLevel="0" collapsed="false">
      <c r="C1016" s="0" t="n">
        <v>1273069</v>
      </c>
      <c r="D1016" s="0" t="n">
        <v>1273133</v>
      </c>
      <c r="F1016" s="4" t="n">
        <f aca="false">C1016/$C$3*1000</f>
        <v>28867.7777777778</v>
      </c>
      <c r="G1016" s="4" t="n">
        <f aca="false">D1016/$C$3*1000</f>
        <v>28869.2290249433</v>
      </c>
    </row>
    <row r="1017" customFormat="false" ht="12.75" hidden="false" customHeight="false" outlineLevel="0" collapsed="false">
      <c r="C1017" s="0" t="n">
        <v>1274522</v>
      </c>
      <c r="D1017" s="0" t="n">
        <v>1274586</v>
      </c>
      <c r="F1017" s="4" t="n">
        <f aca="false">C1017/$C$3*1000</f>
        <v>28900.7256235828</v>
      </c>
      <c r="G1017" s="4" t="n">
        <f aca="false">D1017/$C$3*1000</f>
        <v>28902.1768707483</v>
      </c>
    </row>
    <row r="1018" customFormat="false" ht="12.75" hidden="false" customHeight="false" outlineLevel="0" collapsed="false">
      <c r="C1018" s="0" t="n">
        <v>1275952</v>
      </c>
      <c r="D1018" s="0" t="n">
        <v>1276017</v>
      </c>
      <c r="F1018" s="4" t="n">
        <f aca="false">C1018/$C$3*1000</f>
        <v>28933.1519274376</v>
      </c>
      <c r="G1018" s="4" t="n">
        <f aca="false">D1018/$C$3*1000</f>
        <v>28934.6258503401</v>
      </c>
    </row>
    <row r="1019" customFormat="false" ht="12.75" hidden="false" customHeight="false" outlineLevel="0" collapsed="false">
      <c r="C1019" s="0" t="n">
        <v>1277406</v>
      </c>
      <c r="D1019" s="0" t="n">
        <v>1277471</v>
      </c>
      <c r="F1019" s="4" t="n">
        <f aca="false">C1019/$C$3*1000</f>
        <v>28966.1224489796</v>
      </c>
      <c r="G1019" s="4" t="n">
        <f aca="false">D1019/$C$3*1000</f>
        <v>28967.5963718821</v>
      </c>
    </row>
    <row r="1020" customFormat="false" ht="12.75" hidden="false" customHeight="false" outlineLevel="0" collapsed="false">
      <c r="C1020" s="0" t="n">
        <v>1278863</v>
      </c>
      <c r="D1020" s="0" t="n">
        <v>1278928</v>
      </c>
      <c r="F1020" s="4" t="n">
        <f aca="false">C1020/$C$3*1000</f>
        <v>28999.1609977324</v>
      </c>
      <c r="G1020" s="4" t="n">
        <f aca="false">D1020/$C$3*1000</f>
        <v>29000.6349206349</v>
      </c>
    </row>
    <row r="1021" customFormat="false" ht="12.75" hidden="false" customHeight="false" outlineLevel="0" collapsed="false">
      <c r="C1021" s="0" t="n">
        <v>1280316</v>
      </c>
      <c r="D1021" s="0" t="n">
        <v>1280380</v>
      </c>
      <c r="F1021" s="4" t="n">
        <f aca="false">C1021/$C$3*1000</f>
        <v>29032.1088435374</v>
      </c>
      <c r="G1021" s="4" t="n">
        <f aca="false">D1021/$C$3*1000</f>
        <v>29033.5600907029</v>
      </c>
    </row>
    <row r="1022" customFormat="false" ht="12.75" hidden="false" customHeight="false" outlineLevel="0" collapsed="false">
      <c r="C1022" s="0" t="n">
        <v>1281779</v>
      </c>
      <c r="D1022" s="0" t="n">
        <v>1281844</v>
      </c>
      <c r="F1022" s="4" t="n">
        <f aca="false">C1022/$C$3*1000</f>
        <v>29065.283446712</v>
      </c>
      <c r="G1022" s="4" t="n">
        <f aca="false">D1022/$C$3*1000</f>
        <v>29066.7573696145</v>
      </c>
    </row>
    <row r="1023" customFormat="false" ht="12.75" hidden="false" customHeight="false" outlineLevel="0" collapsed="false">
      <c r="C1023" s="0" t="n">
        <v>1283246</v>
      </c>
      <c r="D1023" s="0" t="n">
        <v>1283311</v>
      </c>
      <c r="F1023" s="4" t="n">
        <f aca="false">C1023/$C$3*1000</f>
        <v>29098.5487528345</v>
      </c>
      <c r="G1023" s="4" t="n">
        <f aca="false">D1023/$C$3*1000</f>
        <v>29100.022675737</v>
      </c>
    </row>
    <row r="1024" customFormat="false" ht="12.75" hidden="false" customHeight="false" outlineLevel="0" collapsed="false">
      <c r="C1024" s="0" t="n">
        <v>1284704</v>
      </c>
      <c r="D1024" s="0" t="n">
        <v>1284768</v>
      </c>
      <c r="F1024" s="4" t="n">
        <f aca="false">C1024/$C$3*1000</f>
        <v>29131.6099773243</v>
      </c>
      <c r="G1024" s="4" t="n">
        <f aca="false">D1024/$C$3*1000</f>
        <v>29133.0612244898</v>
      </c>
    </row>
    <row r="1025" customFormat="false" ht="12.75" hidden="false" customHeight="false" outlineLevel="0" collapsed="false">
      <c r="C1025" s="0" t="n">
        <v>1286165</v>
      </c>
      <c r="D1025" s="0" t="n">
        <v>1286230</v>
      </c>
      <c r="F1025" s="4" t="n">
        <f aca="false">C1025/$C$3*1000</f>
        <v>29164.7392290249</v>
      </c>
      <c r="G1025" s="4" t="n">
        <f aca="false">D1025/$C$3*1000</f>
        <v>29166.2131519274</v>
      </c>
    </row>
    <row r="1026" customFormat="false" ht="12.75" hidden="false" customHeight="false" outlineLevel="0" collapsed="false">
      <c r="C1026" s="0" t="n">
        <v>1287617</v>
      </c>
      <c r="D1026" s="0" t="n">
        <v>1287683</v>
      </c>
      <c r="F1026" s="4" t="n">
        <f aca="false">C1026/$C$3*1000</f>
        <v>29197.664399093</v>
      </c>
      <c r="G1026" s="4" t="n">
        <f aca="false">D1026/$C$3*1000</f>
        <v>29199.1609977324</v>
      </c>
    </row>
    <row r="1027" customFormat="false" ht="12.75" hidden="false" customHeight="false" outlineLevel="0" collapsed="false">
      <c r="C1027" s="0" t="n">
        <v>1289061</v>
      </c>
      <c r="D1027" s="0" t="n">
        <v>1289126</v>
      </c>
      <c r="F1027" s="4" t="n">
        <f aca="false">C1027/$C$3*1000</f>
        <v>29230.4081632653</v>
      </c>
      <c r="G1027" s="4" t="n">
        <f aca="false">D1027/$C$3*1000</f>
        <v>29231.8820861678</v>
      </c>
    </row>
    <row r="1028" customFormat="false" ht="12.75" hidden="false" customHeight="false" outlineLevel="0" collapsed="false">
      <c r="C1028" s="0" t="n">
        <v>1290533</v>
      </c>
      <c r="D1028" s="0" t="n">
        <v>1290598</v>
      </c>
      <c r="F1028" s="4" t="n">
        <f aca="false">C1028/$C$3*1000</f>
        <v>29263.7868480726</v>
      </c>
      <c r="G1028" s="4" t="n">
        <f aca="false">D1028/$C$3*1000</f>
        <v>29265.2607709751</v>
      </c>
    </row>
    <row r="1029" customFormat="false" ht="12.75" hidden="false" customHeight="false" outlineLevel="0" collapsed="false">
      <c r="C1029" s="0" t="n">
        <v>1291983</v>
      </c>
      <c r="D1029" s="0" t="n">
        <v>1292047</v>
      </c>
      <c r="F1029" s="4" t="n">
        <f aca="false">C1029/$C$3*1000</f>
        <v>29296.6666666667</v>
      </c>
      <c r="G1029" s="4" t="n">
        <f aca="false">D1029/$C$3*1000</f>
        <v>29298.1179138322</v>
      </c>
    </row>
    <row r="1030" customFormat="false" ht="12.75" hidden="false" customHeight="false" outlineLevel="0" collapsed="false">
      <c r="C1030" s="0" t="n">
        <v>1293442</v>
      </c>
      <c r="D1030" s="0" t="n">
        <v>1293506</v>
      </c>
      <c r="F1030" s="4" t="n">
        <f aca="false">C1030/$C$3*1000</f>
        <v>29329.7505668934</v>
      </c>
      <c r="G1030" s="4" t="n">
        <f aca="false">D1030/$C$3*1000</f>
        <v>29331.201814059</v>
      </c>
    </row>
    <row r="1031" customFormat="false" ht="12.75" hidden="false" customHeight="false" outlineLevel="0" collapsed="false">
      <c r="C1031" s="0" t="n">
        <v>1294925</v>
      </c>
      <c r="D1031" s="0" t="n">
        <v>1294989</v>
      </c>
      <c r="F1031" s="4" t="n">
        <f aca="false">C1031/$C$3*1000</f>
        <v>29363.3786848073</v>
      </c>
      <c r="G1031" s="4" t="n">
        <f aca="false">D1031/$C$3*1000</f>
        <v>29364.8299319728</v>
      </c>
    </row>
    <row r="1032" customFormat="false" ht="12.75" hidden="false" customHeight="false" outlineLevel="0" collapsed="false">
      <c r="C1032" s="0" t="n">
        <v>1296419</v>
      </c>
      <c r="D1032" s="0" t="n">
        <v>1296484</v>
      </c>
      <c r="F1032" s="4" t="n">
        <f aca="false">C1032/$C$3*1000</f>
        <v>29397.2562358277</v>
      </c>
      <c r="G1032" s="4" t="n">
        <f aca="false">D1032/$C$3*1000</f>
        <v>29398.7301587302</v>
      </c>
    </row>
    <row r="1033" customFormat="false" ht="12.75" hidden="false" customHeight="false" outlineLevel="0" collapsed="false">
      <c r="C1033" s="0" t="n">
        <v>1297902</v>
      </c>
      <c r="D1033" s="0" t="n">
        <v>1297967</v>
      </c>
      <c r="F1033" s="4" t="n">
        <f aca="false">C1033/$C$3*1000</f>
        <v>29430.8843537415</v>
      </c>
      <c r="G1033" s="4" t="n">
        <f aca="false">D1033/$C$3*1000</f>
        <v>29432.358276644</v>
      </c>
    </row>
    <row r="1034" customFormat="false" ht="12.75" hidden="false" customHeight="false" outlineLevel="0" collapsed="false">
      <c r="C1034" s="0" t="n">
        <v>1299395</v>
      </c>
      <c r="D1034" s="0" t="n">
        <v>1299460</v>
      </c>
      <c r="F1034" s="4" t="n">
        <f aca="false">C1034/$C$3*1000</f>
        <v>29464.7392290249</v>
      </c>
      <c r="G1034" s="4" t="n">
        <f aca="false">D1034/$C$3*1000</f>
        <v>29466.2131519274</v>
      </c>
    </row>
    <row r="1035" customFormat="false" ht="12.75" hidden="false" customHeight="false" outlineLevel="0" collapsed="false">
      <c r="C1035" s="0" t="n">
        <v>1300887</v>
      </c>
      <c r="D1035" s="0" t="n">
        <v>1300953</v>
      </c>
      <c r="F1035" s="4" t="n">
        <f aca="false">C1035/$C$3*1000</f>
        <v>29498.5714285714</v>
      </c>
      <c r="G1035" s="4" t="n">
        <f aca="false">D1035/$C$3*1000</f>
        <v>29500.0680272109</v>
      </c>
    </row>
    <row r="1036" customFormat="false" ht="12.75" hidden="false" customHeight="false" outlineLevel="0" collapsed="false">
      <c r="C1036" s="0" t="n">
        <v>1302375</v>
      </c>
      <c r="D1036" s="0" t="n">
        <v>1302445</v>
      </c>
      <c r="F1036" s="4" t="n">
        <f aca="false">C1036/$C$3*1000</f>
        <v>29532.3129251701</v>
      </c>
      <c r="G1036" s="4" t="n">
        <f aca="false">D1036/$C$3*1000</f>
        <v>29533.9002267574</v>
      </c>
    </row>
    <row r="1037" customFormat="false" ht="12.75" hidden="false" customHeight="false" outlineLevel="0" collapsed="false">
      <c r="C1037" s="0" t="n">
        <v>1303867</v>
      </c>
      <c r="D1037" s="0" t="n">
        <v>1303936</v>
      </c>
      <c r="F1037" s="4" t="n">
        <f aca="false">C1037/$C$3*1000</f>
        <v>29566.1451247166</v>
      </c>
      <c r="G1037" s="4" t="n">
        <f aca="false">D1037/$C$3*1000</f>
        <v>29567.7097505669</v>
      </c>
    </row>
    <row r="1038" customFormat="false" ht="12.75" hidden="false" customHeight="false" outlineLevel="0" collapsed="false">
      <c r="C1038" s="0" t="n">
        <v>1305353</v>
      </c>
      <c r="D1038" s="0" t="n">
        <v>1305419</v>
      </c>
      <c r="F1038" s="4" t="n">
        <f aca="false">C1038/$C$3*1000</f>
        <v>29599.8412698413</v>
      </c>
      <c r="G1038" s="4" t="n">
        <f aca="false">D1038/$C$3*1000</f>
        <v>29601.3378684807</v>
      </c>
    </row>
    <row r="1039" customFormat="false" ht="12.75" hidden="false" customHeight="false" outlineLevel="0" collapsed="false">
      <c r="C1039" s="0" t="n">
        <v>1306832</v>
      </c>
      <c r="D1039" s="0" t="n">
        <v>1306901</v>
      </c>
      <c r="F1039" s="4" t="n">
        <f aca="false">C1039/$C$3*1000</f>
        <v>29633.3786848073</v>
      </c>
      <c r="G1039" s="4" t="n">
        <f aca="false">D1039/$C$3*1000</f>
        <v>29634.9433106576</v>
      </c>
    </row>
    <row r="1040" customFormat="false" ht="12.75" hidden="false" customHeight="false" outlineLevel="0" collapsed="false">
      <c r="C1040" s="0" t="n">
        <v>1308312</v>
      </c>
      <c r="D1040" s="0" t="n">
        <v>1308381</v>
      </c>
      <c r="F1040" s="4" t="n">
        <f aca="false">C1040/$C$3*1000</f>
        <v>29666.9387755102</v>
      </c>
      <c r="G1040" s="4" t="n">
        <f aca="false">D1040/$C$3*1000</f>
        <v>29668.5034013605</v>
      </c>
    </row>
    <row r="1041" customFormat="false" ht="12.75" hidden="false" customHeight="false" outlineLevel="0" collapsed="false">
      <c r="C1041" s="0" t="n">
        <v>1309790</v>
      </c>
      <c r="D1041" s="0" t="n">
        <v>1309856</v>
      </c>
      <c r="F1041" s="4" t="n">
        <f aca="false">C1041/$C$3*1000</f>
        <v>29700.4535147392</v>
      </c>
      <c r="G1041" s="4" t="n">
        <f aca="false">D1041/$C$3*1000</f>
        <v>29701.9501133787</v>
      </c>
    </row>
    <row r="1042" customFormat="false" ht="12.75" hidden="false" customHeight="false" outlineLevel="0" collapsed="false">
      <c r="C1042" s="0" t="n">
        <v>1311268</v>
      </c>
      <c r="D1042" s="0" t="n">
        <v>1311333</v>
      </c>
      <c r="F1042" s="4" t="n">
        <f aca="false">C1042/$C$3*1000</f>
        <v>29733.9682539683</v>
      </c>
      <c r="G1042" s="4" t="n">
        <f aca="false">D1042/$C$3*1000</f>
        <v>29735.4421768707</v>
      </c>
    </row>
    <row r="1043" customFormat="false" ht="12.75" hidden="false" customHeight="false" outlineLevel="0" collapsed="false">
      <c r="C1043" s="0" t="n">
        <v>1312757</v>
      </c>
      <c r="D1043" s="0" t="n">
        <v>1312822</v>
      </c>
      <c r="F1043" s="4" t="n">
        <f aca="false">C1043/$C$3*1000</f>
        <v>29767.7324263039</v>
      </c>
      <c r="G1043" s="4" t="n">
        <f aca="false">D1043/$C$3*1000</f>
        <v>29769.2063492064</v>
      </c>
    </row>
    <row r="1044" customFormat="false" ht="12.75" hidden="false" customHeight="false" outlineLevel="0" collapsed="false">
      <c r="C1044" s="0" t="n">
        <v>1314250</v>
      </c>
      <c r="D1044" s="0" t="n">
        <v>1314316</v>
      </c>
      <c r="F1044" s="4" t="n">
        <f aca="false">C1044/$C$3*1000</f>
        <v>29801.5873015873</v>
      </c>
      <c r="G1044" s="4" t="n">
        <f aca="false">D1044/$C$3*1000</f>
        <v>29803.0839002268</v>
      </c>
    </row>
    <row r="1045" customFormat="false" ht="12.75" hidden="false" customHeight="false" outlineLevel="0" collapsed="false">
      <c r="C1045" s="0" t="n">
        <v>1315732</v>
      </c>
      <c r="D1045" s="0" t="n">
        <v>1315798</v>
      </c>
      <c r="F1045" s="4" t="n">
        <f aca="false">C1045/$C$3*1000</f>
        <v>29835.1927437642</v>
      </c>
      <c r="G1045" s="4" t="n">
        <f aca="false">D1045/$C$3*1000</f>
        <v>29836.6893424036</v>
      </c>
    </row>
    <row r="1046" customFormat="false" ht="12.75" hidden="false" customHeight="false" outlineLevel="0" collapsed="false">
      <c r="C1046" s="0" t="n">
        <v>1317224</v>
      </c>
      <c r="D1046" s="0" t="n">
        <v>1317290</v>
      </c>
      <c r="F1046" s="4" t="n">
        <f aca="false">C1046/$C$3*1000</f>
        <v>29869.0249433107</v>
      </c>
      <c r="G1046" s="4" t="n">
        <f aca="false">D1046/$C$3*1000</f>
        <v>29870.5215419501</v>
      </c>
    </row>
    <row r="1047" customFormat="false" ht="12.75" hidden="false" customHeight="false" outlineLevel="0" collapsed="false">
      <c r="C1047" s="0" t="n">
        <v>1318721</v>
      </c>
      <c r="D1047" s="0" t="n">
        <v>1318787</v>
      </c>
      <c r="F1047" s="4" t="n">
        <f aca="false">C1047/$C$3*1000</f>
        <v>29902.970521542</v>
      </c>
      <c r="G1047" s="4" t="n">
        <f aca="false">D1047/$C$3*1000</f>
        <v>29904.4671201814</v>
      </c>
    </row>
    <row r="1048" customFormat="false" ht="12.75" hidden="false" customHeight="false" outlineLevel="0" collapsed="false">
      <c r="C1048" s="0" t="n">
        <v>1320205</v>
      </c>
      <c r="D1048" s="0" t="n">
        <v>1320274</v>
      </c>
      <c r="F1048" s="4" t="n">
        <f aca="false">C1048/$C$3*1000</f>
        <v>29936.6213151927</v>
      </c>
      <c r="G1048" s="4" t="n">
        <f aca="false">D1048/$C$3*1000</f>
        <v>29938.1859410431</v>
      </c>
    </row>
    <row r="1049" customFormat="false" ht="12.75" hidden="false" customHeight="false" outlineLevel="0" collapsed="false">
      <c r="C1049" s="0" t="n">
        <v>1321695</v>
      </c>
      <c r="D1049" s="0" t="n">
        <v>1321764</v>
      </c>
      <c r="F1049" s="4" t="n">
        <f aca="false">C1049/$C$3*1000</f>
        <v>29970.4081632653</v>
      </c>
      <c r="G1049" s="4" t="n">
        <f aca="false">D1049/$C$3*1000</f>
        <v>29971.9727891156</v>
      </c>
    </row>
    <row r="1050" customFormat="false" ht="12.75" hidden="false" customHeight="false" outlineLevel="0" collapsed="false">
      <c r="C1050" s="0" t="n">
        <v>1323172</v>
      </c>
      <c r="D1050" s="0" t="n">
        <v>1323238</v>
      </c>
      <c r="F1050" s="4" t="n">
        <f aca="false">C1050/$C$3*1000</f>
        <v>30003.9002267574</v>
      </c>
      <c r="G1050" s="4" t="n">
        <f aca="false">D1050/$C$3*1000</f>
        <v>30005.3968253968</v>
      </c>
    </row>
    <row r="1051" customFormat="false" ht="12.75" hidden="false" customHeight="false" outlineLevel="0" collapsed="false">
      <c r="C1051" s="0" t="n">
        <v>1324645</v>
      </c>
      <c r="D1051" s="0" t="n">
        <v>1324710</v>
      </c>
      <c r="F1051" s="4" t="n">
        <f aca="false">C1051/$C$3*1000</f>
        <v>30037.3015873016</v>
      </c>
      <c r="G1051" s="4" t="n">
        <f aca="false">D1051/$C$3*1000</f>
        <v>30038.7755102041</v>
      </c>
    </row>
    <row r="1052" customFormat="false" ht="12.75" hidden="false" customHeight="false" outlineLevel="0" collapsed="false">
      <c r="C1052" s="0" t="n">
        <v>1326132</v>
      </c>
      <c r="D1052" s="0" t="n">
        <v>1326198</v>
      </c>
      <c r="F1052" s="4" t="n">
        <f aca="false">C1052/$C$3*1000</f>
        <v>30071.0204081633</v>
      </c>
      <c r="G1052" s="4" t="n">
        <f aca="false">D1052/$C$3*1000</f>
        <v>30072.5170068027</v>
      </c>
    </row>
    <row r="1053" customFormat="false" ht="12.75" hidden="false" customHeight="false" outlineLevel="0" collapsed="false">
      <c r="C1053" s="0" t="n">
        <v>1327621</v>
      </c>
      <c r="D1053" s="0" t="n">
        <v>1327687</v>
      </c>
      <c r="F1053" s="4" t="n">
        <f aca="false">C1053/$C$3*1000</f>
        <v>30104.7845804989</v>
      </c>
      <c r="G1053" s="4" t="n">
        <f aca="false">D1053/$C$3*1000</f>
        <v>30106.2811791383</v>
      </c>
    </row>
    <row r="1054" customFormat="false" ht="12.75" hidden="false" customHeight="false" outlineLevel="0" collapsed="false">
      <c r="C1054" s="0" t="n">
        <v>1329093</v>
      </c>
      <c r="D1054" s="0" t="n">
        <v>1329159</v>
      </c>
      <c r="F1054" s="4" t="n">
        <f aca="false">C1054/$C$3*1000</f>
        <v>30138.1632653061</v>
      </c>
      <c r="G1054" s="4" t="n">
        <f aca="false">D1054/$C$3*1000</f>
        <v>30139.6598639456</v>
      </c>
    </row>
    <row r="1055" customFormat="false" ht="12.75" hidden="false" customHeight="false" outlineLevel="0" collapsed="false">
      <c r="C1055" s="0" t="n">
        <v>1330568</v>
      </c>
      <c r="D1055" s="0" t="n">
        <v>1330634</v>
      </c>
      <c r="F1055" s="4" t="n">
        <f aca="false">C1055/$C$3*1000</f>
        <v>30171.6099773243</v>
      </c>
      <c r="G1055" s="4" t="n">
        <f aca="false">D1055/$C$3*1000</f>
        <v>30173.1065759637</v>
      </c>
    </row>
    <row r="1056" customFormat="false" ht="12.75" hidden="false" customHeight="false" outlineLevel="0" collapsed="false">
      <c r="C1056" s="0" t="n">
        <v>1332059</v>
      </c>
      <c r="D1056" s="0" t="n">
        <v>1332125</v>
      </c>
      <c r="F1056" s="4" t="n">
        <f aca="false">C1056/$C$3*1000</f>
        <v>30205.4195011338</v>
      </c>
      <c r="G1056" s="4" t="n">
        <f aca="false">D1056/$C$3*1000</f>
        <v>30206.9160997732</v>
      </c>
    </row>
    <row r="1057" customFormat="false" ht="12.75" hidden="false" customHeight="false" outlineLevel="0" collapsed="false">
      <c r="C1057" s="0" t="n">
        <v>1333500</v>
      </c>
      <c r="D1057" s="0" t="n">
        <v>1333565</v>
      </c>
      <c r="F1057" s="4" t="n">
        <f aca="false">C1057/$C$3*1000</f>
        <v>30238.0952380952</v>
      </c>
      <c r="G1057" s="4" t="n">
        <f aca="false">D1057/$C$3*1000</f>
        <v>30239.5691609977</v>
      </c>
    </row>
    <row r="1058" customFormat="false" ht="12.75" hidden="false" customHeight="false" outlineLevel="0" collapsed="false">
      <c r="C1058" s="0" t="n">
        <v>1334968</v>
      </c>
      <c r="D1058" s="0" t="n">
        <v>1335033</v>
      </c>
      <c r="F1058" s="4" t="n">
        <f aca="false">C1058/$C$3*1000</f>
        <v>30271.3832199547</v>
      </c>
      <c r="G1058" s="4" t="n">
        <f aca="false">D1058/$C$3*1000</f>
        <v>30272.8571428571</v>
      </c>
    </row>
    <row r="1059" customFormat="false" ht="12.75" hidden="false" customHeight="false" outlineLevel="0" collapsed="false">
      <c r="C1059" s="0" t="n">
        <v>1336420</v>
      </c>
      <c r="D1059" s="0" t="n">
        <v>1336485</v>
      </c>
      <c r="F1059" s="4" t="n">
        <f aca="false">C1059/$C$3*1000</f>
        <v>30304.3083900227</v>
      </c>
      <c r="G1059" s="4" t="n">
        <f aca="false">D1059/$C$3*1000</f>
        <v>30305.7823129252</v>
      </c>
    </row>
    <row r="1060" customFormat="false" ht="12.75" hidden="false" customHeight="false" outlineLevel="0" collapsed="false">
      <c r="C1060" s="0" t="n">
        <v>1337870</v>
      </c>
      <c r="D1060" s="0" t="n">
        <v>1337936</v>
      </c>
      <c r="F1060" s="4" t="n">
        <f aca="false">C1060/$C$3*1000</f>
        <v>30337.1882086168</v>
      </c>
      <c r="G1060" s="4" t="n">
        <f aca="false">D1060/$C$3*1000</f>
        <v>30338.6848072562</v>
      </c>
    </row>
    <row r="1061" customFormat="false" ht="12.75" hidden="false" customHeight="false" outlineLevel="0" collapsed="false">
      <c r="C1061" s="0" t="n">
        <v>1339325</v>
      </c>
      <c r="D1061" s="0" t="n">
        <v>1339390</v>
      </c>
      <c r="F1061" s="4" t="n">
        <f aca="false">C1061/$C$3*1000</f>
        <v>30370.1814058957</v>
      </c>
      <c r="G1061" s="4" t="n">
        <f aca="false">D1061/$C$3*1000</f>
        <v>30371.6553287982</v>
      </c>
    </row>
    <row r="1062" customFormat="false" ht="12.75" hidden="false" customHeight="false" outlineLevel="0" collapsed="false">
      <c r="C1062" s="0" t="n">
        <v>1340778</v>
      </c>
      <c r="D1062" s="0" t="n">
        <v>1340843</v>
      </c>
      <c r="F1062" s="4" t="n">
        <f aca="false">C1062/$C$3*1000</f>
        <v>30403.1292517007</v>
      </c>
      <c r="G1062" s="4" t="n">
        <f aca="false">D1062/$C$3*1000</f>
        <v>30404.6031746032</v>
      </c>
    </row>
    <row r="1063" customFormat="false" ht="12.75" hidden="false" customHeight="false" outlineLevel="0" collapsed="false">
      <c r="C1063" s="0" t="n">
        <v>1342230</v>
      </c>
      <c r="D1063" s="0" t="n">
        <v>1342294</v>
      </c>
      <c r="F1063" s="4" t="n">
        <f aca="false">C1063/$C$3*1000</f>
        <v>30436.0544217687</v>
      </c>
      <c r="G1063" s="4" t="n">
        <f aca="false">D1063/$C$3*1000</f>
        <v>30437.5056689342</v>
      </c>
    </row>
    <row r="1064" customFormat="false" ht="12.75" hidden="false" customHeight="false" outlineLevel="0" collapsed="false">
      <c r="C1064" s="0" t="n">
        <v>1343670</v>
      </c>
      <c r="D1064" s="0" t="n">
        <v>1343734</v>
      </c>
      <c r="F1064" s="4" t="n">
        <f aca="false">C1064/$C$3*1000</f>
        <v>30468.7074829932</v>
      </c>
      <c r="G1064" s="4" t="n">
        <f aca="false">D1064/$C$3*1000</f>
        <v>30470.1587301587</v>
      </c>
    </row>
    <row r="1065" customFormat="false" ht="12.75" hidden="false" customHeight="false" outlineLevel="0" collapsed="false">
      <c r="C1065" s="0" t="n">
        <v>1345112</v>
      </c>
      <c r="D1065" s="0" t="n">
        <v>1345177</v>
      </c>
      <c r="F1065" s="4" t="n">
        <f aca="false">C1065/$C$3*1000</f>
        <v>30501.4058956916</v>
      </c>
      <c r="G1065" s="4" t="n">
        <f aca="false">D1065/$C$3*1000</f>
        <v>30502.8798185941</v>
      </c>
    </row>
    <row r="1066" customFormat="false" ht="12.75" hidden="false" customHeight="false" outlineLevel="0" collapsed="false">
      <c r="C1066" s="0" t="n">
        <v>1346563</v>
      </c>
      <c r="D1066" s="0" t="n">
        <v>1346628</v>
      </c>
      <c r="F1066" s="4" t="n">
        <f aca="false">C1066/$C$3*1000</f>
        <v>30534.3083900227</v>
      </c>
      <c r="G1066" s="4" t="n">
        <f aca="false">D1066/$C$3*1000</f>
        <v>30535.7823129252</v>
      </c>
    </row>
    <row r="1067" customFormat="false" ht="12.75" hidden="false" customHeight="false" outlineLevel="0" collapsed="false">
      <c r="C1067" s="0" t="n">
        <v>1348022</v>
      </c>
      <c r="D1067" s="0" t="n">
        <v>1348086</v>
      </c>
      <c r="F1067" s="4" t="n">
        <f aca="false">C1067/$C$3*1000</f>
        <v>30567.3922902494</v>
      </c>
      <c r="G1067" s="4" t="n">
        <f aca="false">D1067/$C$3*1000</f>
        <v>30568.843537415</v>
      </c>
    </row>
    <row r="1068" customFormat="false" ht="12.75" hidden="false" customHeight="false" outlineLevel="0" collapsed="false">
      <c r="C1068" s="0" t="n">
        <v>1349475</v>
      </c>
      <c r="D1068" s="0" t="n">
        <v>1349540</v>
      </c>
      <c r="F1068" s="4" t="n">
        <f aca="false">C1068/$C$3*1000</f>
        <v>30600.3401360544</v>
      </c>
      <c r="G1068" s="4" t="n">
        <f aca="false">D1068/$C$3*1000</f>
        <v>30601.8140589569</v>
      </c>
    </row>
    <row r="1069" customFormat="false" ht="12.75" hidden="false" customHeight="false" outlineLevel="0" collapsed="false">
      <c r="C1069" s="0" t="n">
        <v>1350917</v>
      </c>
      <c r="D1069" s="0" t="n">
        <v>1350982</v>
      </c>
      <c r="F1069" s="4" t="n">
        <f aca="false">C1069/$C$3*1000</f>
        <v>30633.0385487528</v>
      </c>
      <c r="G1069" s="4" t="n">
        <f aca="false">D1069/$C$3*1000</f>
        <v>30634.5124716553</v>
      </c>
    </row>
    <row r="1070" customFormat="false" ht="12.75" hidden="false" customHeight="false" outlineLevel="0" collapsed="false">
      <c r="C1070" s="0" t="n">
        <v>1352364</v>
      </c>
      <c r="D1070" s="0" t="n">
        <v>1352428</v>
      </c>
      <c r="F1070" s="4" t="n">
        <f aca="false">C1070/$C$3*1000</f>
        <v>30665.8503401361</v>
      </c>
      <c r="G1070" s="4" t="n">
        <f aca="false">D1070/$C$3*1000</f>
        <v>30667.3015873016</v>
      </c>
    </row>
    <row r="1071" customFormat="false" ht="12.75" hidden="false" customHeight="false" outlineLevel="0" collapsed="false">
      <c r="C1071" s="0" t="n">
        <v>1353814</v>
      </c>
      <c r="D1071" s="0" t="n">
        <v>1353879</v>
      </c>
      <c r="F1071" s="4" t="n">
        <f aca="false">C1071/$C$3*1000</f>
        <v>30698.7301587302</v>
      </c>
      <c r="G1071" s="4" t="n">
        <f aca="false">D1071/$C$3*1000</f>
        <v>30700.2040816327</v>
      </c>
    </row>
    <row r="1072" customFormat="false" ht="12.75" hidden="false" customHeight="false" outlineLevel="0" collapsed="false">
      <c r="C1072" s="0" t="n">
        <v>1355256</v>
      </c>
      <c r="D1072" s="0" t="n">
        <v>1355321</v>
      </c>
      <c r="F1072" s="4" t="n">
        <f aca="false">C1072/$C$3*1000</f>
        <v>30731.4285714286</v>
      </c>
      <c r="G1072" s="4" t="n">
        <f aca="false">D1072/$C$3*1000</f>
        <v>30732.9024943311</v>
      </c>
    </row>
    <row r="1073" customFormat="false" ht="12.75" hidden="false" customHeight="false" outlineLevel="0" collapsed="false">
      <c r="C1073" s="0" t="n">
        <v>1356707</v>
      </c>
      <c r="D1073" s="0" t="n">
        <v>1356771</v>
      </c>
      <c r="F1073" s="4" t="n">
        <f aca="false">C1073/$C$3*1000</f>
        <v>30764.3310657596</v>
      </c>
      <c r="G1073" s="4" t="n">
        <f aca="false">D1073/$C$3*1000</f>
        <v>30765.7823129252</v>
      </c>
    </row>
    <row r="1074" customFormat="false" ht="12.75" hidden="false" customHeight="false" outlineLevel="0" collapsed="false">
      <c r="C1074" s="0" t="n">
        <v>1358169</v>
      </c>
      <c r="D1074" s="0" t="n">
        <v>1358233</v>
      </c>
      <c r="F1074" s="4" t="n">
        <f aca="false">C1074/$C$3*1000</f>
        <v>30797.4829931973</v>
      </c>
      <c r="G1074" s="4" t="n">
        <f aca="false">D1074/$C$3*1000</f>
        <v>30798.9342403628</v>
      </c>
    </row>
    <row r="1075" customFormat="false" ht="12.75" hidden="false" customHeight="false" outlineLevel="0" collapsed="false">
      <c r="C1075" s="0" t="n">
        <v>1359620</v>
      </c>
      <c r="D1075" s="0" t="n">
        <v>1359685</v>
      </c>
      <c r="F1075" s="4" t="n">
        <f aca="false">C1075/$C$3*1000</f>
        <v>30830.3854875283</v>
      </c>
      <c r="G1075" s="4" t="n">
        <f aca="false">D1075/$C$3*1000</f>
        <v>30831.8594104308</v>
      </c>
    </row>
    <row r="1076" customFormat="false" ht="12.75" hidden="false" customHeight="false" outlineLevel="0" collapsed="false">
      <c r="C1076" s="0" t="n">
        <v>1361086</v>
      </c>
      <c r="D1076" s="0" t="n">
        <v>1361150</v>
      </c>
      <c r="F1076" s="4" t="n">
        <f aca="false">C1076/$C$3*1000</f>
        <v>30863.6281179138</v>
      </c>
      <c r="G1076" s="4" t="n">
        <f aca="false">D1076/$C$3*1000</f>
        <v>30865.0793650794</v>
      </c>
    </row>
    <row r="1077" customFormat="false" ht="12.75" hidden="false" customHeight="false" outlineLevel="0" collapsed="false">
      <c r="C1077" s="0" t="n">
        <v>1362550</v>
      </c>
      <c r="D1077" s="0" t="n">
        <v>1362614</v>
      </c>
      <c r="F1077" s="4" t="n">
        <f aca="false">C1077/$C$3*1000</f>
        <v>30896.8253968254</v>
      </c>
      <c r="G1077" s="4" t="n">
        <f aca="false">D1077/$C$3*1000</f>
        <v>30898.2766439909</v>
      </c>
    </row>
    <row r="1078" customFormat="false" ht="12.75" hidden="false" customHeight="false" outlineLevel="0" collapsed="false">
      <c r="C1078" s="0" t="n">
        <v>1364015</v>
      </c>
      <c r="D1078" s="0" t="n">
        <v>1364080</v>
      </c>
      <c r="F1078" s="4" t="n">
        <f aca="false">C1078/$C$3*1000</f>
        <v>30930.0453514739</v>
      </c>
      <c r="G1078" s="4" t="n">
        <f aca="false">D1078/$C$3*1000</f>
        <v>30931.5192743764</v>
      </c>
    </row>
    <row r="1079" customFormat="false" ht="12.75" hidden="false" customHeight="false" outlineLevel="0" collapsed="false">
      <c r="C1079" s="0" t="n">
        <v>1365479</v>
      </c>
      <c r="D1079" s="0" t="n">
        <v>1365543</v>
      </c>
      <c r="F1079" s="4" t="n">
        <f aca="false">C1079/$C$3*1000</f>
        <v>30963.2426303855</v>
      </c>
      <c r="G1079" s="4" t="n">
        <f aca="false">D1079/$C$3*1000</f>
        <v>30964.693877551</v>
      </c>
    </row>
    <row r="1080" customFormat="false" ht="12.75" hidden="false" customHeight="false" outlineLevel="0" collapsed="false">
      <c r="C1080" s="0" t="n">
        <v>1366944</v>
      </c>
      <c r="D1080" s="0" t="n">
        <v>1367009</v>
      </c>
      <c r="F1080" s="4" t="n">
        <f aca="false">C1080/$C$3*1000</f>
        <v>30996.462585034</v>
      </c>
      <c r="G1080" s="4" t="n">
        <f aca="false">D1080/$C$3*1000</f>
        <v>30997.9365079365</v>
      </c>
    </row>
    <row r="1081" customFormat="false" ht="12.75" hidden="false" customHeight="false" outlineLevel="0" collapsed="false">
      <c r="C1081" s="0" t="n">
        <v>1368403</v>
      </c>
      <c r="D1081" s="0" t="n">
        <v>1368469</v>
      </c>
      <c r="F1081" s="4" t="n">
        <f aca="false">C1081/$C$3*1000</f>
        <v>31029.5464852608</v>
      </c>
      <c r="G1081" s="4" t="n">
        <f aca="false">D1081/$C$3*1000</f>
        <v>31031.0430839002</v>
      </c>
    </row>
    <row r="1082" customFormat="false" ht="12.75" hidden="false" customHeight="false" outlineLevel="0" collapsed="false">
      <c r="C1082" s="0" t="n">
        <v>1369881</v>
      </c>
      <c r="D1082" s="0" t="n">
        <v>1369946</v>
      </c>
      <c r="F1082" s="4" t="n">
        <f aca="false">C1082/$C$3*1000</f>
        <v>31063.0612244898</v>
      </c>
      <c r="G1082" s="4" t="n">
        <f aca="false">D1082/$C$3*1000</f>
        <v>31064.5351473923</v>
      </c>
    </row>
    <row r="1083" customFormat="false" ht="12.75" hidden="false" customHeight="false" outlineLevel="0" collapsed="false">
      <c r="C1083" s="0" t="n">
        <v>1371357</v>
      </c>
      <c r="D1083" s="0" t="n">
        <v>1371422</v>
      </c>
      <c r="F1083" s="4" t="n">
        <f aca="false">C1083/$C$3*1000</f>
        <v>31096.5306122449</v>
      </c>
      <c r="G1083" s="4" t="n">
        <f aca="false">D1083/$C$3*1000</f>
        <v>31098.0045351474</v>
      </c>
    </row>
    <row r="1084" customFormat="false" ht="12.75" hidden="false" customHeight="false" outlineLevel="0" collapsed="false">
      <c r="C1084" s="0" t="n">
        <v>1372826</v>
      </c>
      <c r="D1084" s="0" t="n">
        <v>1372892</v>
      </c>
      <c r="F1084" s="4" t="n">
        <f aca="false">C1084/$C$3*1000</f>
        <v>31129.8412698413</v>
      </c>
      <c r="G1084" s="4" t="n">
        <f aca="false">D1084/$C$3*1000</f>
        <v>31131.3378684807</v>
      </c>
    </row>
    <row r="1085" customFormat="false" ht="12.75" hidden="false" customHeight="false" outlineLevel="0" collapsed="false">
      <c r="C1085" s="0" t="n">
        <v>1374309</v>
      </c>
      <c r="D1085" s="0" t="n">
        <v>1374374</v>
      </c>
      <c r="F1085" s="4" t="n">
        <f aca="false">C1085/$C$3*1000</f>
        <v>31163.4693877551</v>
      </c>
      <c r="G1085" s="4" t="n">
        <f aca="false">D1085/$C$3*1000</f>
        <v>31164.9433106576</v>
      </c>
    </row>
    <row r="1086" customFormat="false" ht="12.75" hidden="false" customHeight="false" outlineLevel="0" collapsed="false">
      <c r="C1086" s="0" t="n">
        <v>1375800</v>
      </c>
      <c r="D1086" s="0" t="n">
        <v>1375865</v>
      </c>
      <c r="F1086" s="4" t="n">
        <f aca="false">C1086/$C$3*1000</f>
        <v>31197.2789115646</v>
      </c>
      <c r="G1086" s="4" t="n">
        <f aca="false">D1086/$C$3*1000</f>
        <v>31198.7528344671</v>
      </c>
    </row>
    <row r="1087" customFormat="false" ht="12.75" hidden="false" customHeight="false" outlineLevel="0" collapsed="false">
      <c r="C1087" s="0" t="n">
        <v>1377271</v>
      </c>
      <c r="D1087" s="0" t="n">
        <v>1377336</v>
      </c>
      <c r="F1087" s="4" t="n">
        <f aca="false">C1087/$C$3*1000</f>
        <v>31230.6349206349</v>
      </c>
      <c r="G1087" s="4" t="n">
        <f aca="false">D1087/$C$3*1000</f>
        <v>31232.1088435374</v>
      </c>
    </row>
    <row r="1088" customFormat="false" ht="12.75" hidden="false" customHeight="false" outlineLevel="0" collapsed="false">
      <c r="C1088" s="0" t="n">
        <v>1378787</v>
      </c>
      <c r="D1088" s="0" t="n">
        <v>1378852</v>
      </c>
      <c r="F1088" s="4" t="n">
        <f aca="false">C1088/$C$3*1000</f>
        <v>31265.0113378685</v>
      </c>
      <c r="G1088" s="4" t="n">
        <f aca="false">D1088/$C$3*1000</f>
        <v>31266.485260771</v>
      </c>
    </row>
    <row r="1089" customFormat="false" ht="12.75" hidden="false" customHeight="false" outlineLevel="0" collapsed="false">
      <c r="C1089" s="0" t="n">
        <v>1380227</v>
      </c>
      <c r="D1089" s="0" t="n">
        <v>1380293</v>
      </c>
      <c r="F1089" s="4" t="n">
        <f aca="false">C1089/$C$3*1000</f>
        <v>31297.664399093</v>
      </c>
      <c r="G1089" s="4" t="n">
        <f aca="false">D1089/$C$3*1000</f>
        <v>31299.1609977324</v>
      </c>
    </row>
    <row r="1090" customFormat="false" ht="12.75" hidden="false" customHeight="false" outlineLevel="0" collapsed="false">
      <c r="C1090" s="0" t="n">
        <v>1381705</v>
      </c>
      <c r="D1090" s="0" t="n">
        <v>1381770</v>
      </c>
      <c r="F1090" s="4" t="n">
        <f aca="false">C1090/$C$3*1000</f>
        <v>31331.179138322</v>
      </c>
      <c r="G1090" s="4" t="n">
        <f aca="false">D1090/$C$3*1000</f>
        <v>31332.6530612245</v>
      </c>
    </row>
    <row r="1091" customFormat="false" ht="12.75" hidden="false" customHeight="false" outlineLevel="0" collapsed="false">
      <c r="C1091" s="0" t="n">
        <v>1383167</v>
      </c>
      <c r="D1091" s="0" t="n">
        <v>1383232</v>
      </c>
      <c r="F1091" s="4" t="n">
        <f aca="false">C1091/$C$3*1000</f>
        <v>31364.3310657596</v>
      </c>
      <c r="G1091" s="4" t="n">
        <f aca="false">D1091/$C$3*1000</f>
        <v>31365.8049886621</v>
      </c>
    </row>
    <row r="1092" customFormat="false" ht="12.75" hidden="false" customHeight="false" outlineLevel="0" collapsed="false">
      <c r="C1092" s="0" t="n">
        <v>1384639</v>
      </c>
      <c r="D1092" s="0" t="n">
        <v>1384705</v>
      </c>
      <c r="F1092" s="4" t="n">
        <f aca="false">C1092/$C$3*1000</f>
        <v>31397.7097505669</v>
      </c>
      <c r="G1092" s="4" t="n">
        <f aca="false">D1092/$C$3*1000</f>
        <v>31399.2063492064</v>
      </c>
    </row>
    <row r="1093" customFormat="false" ht="12.75" hidden="false" customHeight="false" outlineLevel="0" collapsed="false">
      <c r="C1093" s="0" t="n">
        <v>1386102</v>
      </c>
      <c r="D1093" s="0" t="n">
        <v>1386167</v>
      </c>
      <c r="F1093" s="4" t="n">
        <f aca="false">C1093/$C$3*1000</f>
        <v>31430.8843537415</v>
      </c>
      <c r="G1093" s="4" t="n">
        <f aca="false">D1093/$C$3*1000</f>
        <v>31432.358276644</v>
      </c>
    </row>
    <row r="1094" customFormat="false" ht="12.75" hidden="false" customHeight="false" outlineLevel="0" collapsed="false">
      <c r="C1094" s="0" t="n">
        <v>1387577</v>
      </c>
      <c r="D1094" s="0" t="n">
        <v>1387642</v>
      </c>
      <c r="F1094" s="4" t="n">
        <f aca="false">C1094/$C$3*1000</f>
        <v>31464.3310657596</v>
      </c>
      <c r="G1094" s="4" t="n">
        <f aca="false">D1094/$C$3*1000</f>
        <v>31465.8049886621</v>
      </c>
    </row>
    <row r="1095" customFormat="false" ht="12.75" hidden="false" customHeight="false" outlineLevel="0" collapsed="false">
      <c r="C1095" s="0" t="n">
        <v>1389048</v>
      </c>
      <c r="D1095" s="0" t="n">
        <v>1389114</v>
      </c>
      <c r="F1095" s="4" t="n">
        <f aca="false">C1095/$C$3*1000</f>
        <v>31497.6870748299</v>
      </c>
      <c r="G1095" s="4" t="n">
        <f aca="false">D1095/$C$3*1000</f>
        <v>31499.1836734694</v>
      </c>
    </row>
    <row r="1096" customFormat="false" ht="12.75" hidden="false" customHeight="false" outlineLevel="0" collapsed="false">
      <c r="C1096" s="0" t="n">
        <v>1390530</v>
      </c>
      <c r="D1096" s="0" t="n">
        <v>1390596</v>
      </c>
      <c r="F1096" s="4" t="n">
        <f aca="false">C1096/$C$3*1000</f>
        <v>31531.2925170068</v>
      </c>
      <c r="G1096" s="4" t="n">
        <f aca="false">D1096/$C$3*1000</f>
        <v>31532.7891156463</v>
      </c>
    </row>
    <row r="1097" customFormat="false" ht="12.75" hidden="false" customHeight="false" outlineLevel="0" collapsed="false">
      <c r="C1097" s="0" t="n">
        <v>1392027</v>
      </c>
      <c r="D1097" s="0" t="n">
        <v>1392092</v>
      </c>
      <c r="F1097" s="4" t="n">
        <f aca="false">C1097/$C$3*1000</f>
        <v>31565.2380952381</v>
      </c>
      <c r="G1097" s="4" t="n">
        <f aca="false">D1097/$C$3*1000</f>
        <v>31566.7120181406</v>
      </c>
    </row>
    <row r="1098" customFormat="false" ht="12.75" hidden="false" customHeight="false" outlineLevel="0" collapsed="false">
      <c r="C1098" s="0" t="n">
        <v>1393522</v>
      </c>
      <c r="D1098" s="0" t="n">
        <v>1393587</v>
      </c>
      <c r="F1098" s="4" t="n">
        <f aca="false">C1098/$C$3*1000</f>
        <v>31599.1383219955</v>
      </c>
      <c r="G1098" s="4" t="n">
        <f aca="false">D1098/$C$3*1000</f>
        <v>31600.612244898</v>
      </c>
    </row>
    <row r="1099" customFormat="false" ht="12.75" hidden="false" customHeight="false" outlineLevel="0" collapsed="false">
      <c r="C1099" s="0" t="n">
        <v>1395036</v>
      </c>
      <c r="D1099" s="0" t="n">
        <v>1395105</v>
      </c>
      <c r="F1099" s="4" t="n">
        <f aca="false">C1099/$C$3*1000</f>
        <v>31633.4693877551</v>
      </c>
      <c r="G1099" s="4" t="n">
        <f aca="false">D1099/$C$3*1000</f>
        <v>31635.0340136054</v>
      </c>
    </row>
    <row r="1100" customFormat="false" ht="12.75" hidden="false" customHeight="false" outlineLevel="0" collapsed="false">
      <c r="C1100" s="0" t="n">
        <v>1396503</v>
      </c>
      <c r="D1100" s="0" t="n">
        <v>1396572</v>
      </c>
      <c r="F1100" s="4" t="n">
        <f aca="false">C1100/$C$3*1000</f>
        <v>31666.7346938776</v>
      </c>
      <c r="G1100" s="4" t="n">
        <f aca="false">D1100/$C$3*1000</f>
        <v>31668.2993197279</v>
      </c>
    </row>
    <row r="1101" customFormat="false" ht="12.75" hidden="false" customHeight="false" outlineLevel="0" collapsed="false">
      <c r="C1101" s="0" t="n">
        <v>1397990</v>
      </c>
      <c r="D1101" s="0" t="n">
        <v>1398059</v>
      </c>
      <c r="F1101" s="4" t="n">
        <f aca="false">C1101/$C$3*1000</f>
        <v>31700.4535147392</v>
      </c>
      <c r="G1101" s="4" t="n">
        <f aca="false">D1101/$C$3*1000</f>
        <v>31702.0181405896</v>
      </c>
    </row>
    <row r="1102" customFormat="false" ht="12.75" hidden="false" customHeight="false" outlineLevel="0" collapsed="false">
      <c r="C1102" s="0" t="n">
        <v>1399461</v>
      </c>
      <c r="D1102" s="0" t="n">
        <v>1399531</v>
      </c>
      <c r="F1102" s="4" t="n">
        <f aca="false">C1102/$C$3*1000</f>
        <v>31733.8095238095</v>
      </c>
      <c r="G1102" s="4" t="n">
        <f aca="false">D1102/$C$3*1000</f>
        <v>31735.3968253968</v>
      </c>
    </row>
    <row r="1103" customFormat="false" ht="12.75" hidden="false" customHeight="false" outlineLevel="0" collapsed="false">
      <c r="C1103" s="0" t="n">
        <v>1400930</v>
      </c>
      <c r="D1103" s="0" t="n">
        <v>1400999</v>
      </c>
      <c r="F1103" s="4" t="n">
        <f aca="false">C1103/$C$3*1000</f>
        <v>31767.1201814059</v>
      </c>
      <c r="G1103" s="4" t="n">
        <f aca="false">D1103/$C$3*1000</f>
        <v>31768.6848072562</v>
      </c>
    </row>
    <row r="1104" customFormat="false" ht="12.75" hidden="false" customHeight="false" outlineLevel="0" collapsed="false">
      <c r="C1104" s="0" t="n">
        <v>1402393</v>
      </c>
      <c r="D1104" s="0" t="n">
        <v>1402458</v>
      </c>
      <c r="F1104" s="4" t="n">
        <f aca="false">C1104/$C$3*1000</f>
        <v>31800.2947845805</v>
      </c>
      <c r="G1104" s="4" t="n">
        <f aca="false">D1104/$C$3*1000</f>
        <v>31801.768707483</v>
      </c>
    </row>
    <row r="1105" customFormat="false" ht="12.75" hidden="false" customHeight="false" outlineLevel="0" collapsed="false">
      <c r="C1105" s="0" t="n">
        <v>1403844</v>
      </c>
      <c r="D1105" s="0" t="n">
        <v>1403909</v>
      </c>
      <c r="F1105" s="4" t="n">
        <f aca="false">C1105/$C$3*1000</f>
        <v>31833.1972789116</v>
      </c>
      <c r="G1105" s="4" t="n">
        <f aca="false">D1105/$C$3*1000</f>
        <v>31834.6712018141</v>
      </c>
    </row>
    <row r="1106" customFormat="false" ht="12.75" hidden="false" customHeight="false" outlineLevel="0" collapsed="false">
      <c r="C1106" s="0" t="n">
        <v>1405296</v>
      </c>
      <c r="D1106" s="0" t="n">
        <v>1405361</v>
      </c>
      <c r="F1106" s="4" t="n">
        <f aca="false">C1106/$C$3*1000</f>
        <v>31866.1224489796</v>
      </c>
      <c r="G1106" s="4" t="n">
        <f aca="false">D1106/$C$3*1000</f>
        <v>31867.5963718821</v>
      </c>
    </row>
    <row r="1107" customFormat="false" ht="12.75" hidden="false" customHeight="false" outlineLevel="0" collapsed="false">
      <c r="C1107" s="0" t="n">
        <v>1406765</v>
      </c>
      <c r="D1107" s="0" t="n">
        <v>1406830</v>
      </c>
      <c r="F1107" s="4" t="n">
        <f aca="false">C1107/$C$3*1000</f>
        <v>31899.433106576</v>
      </c>
      <c r="G1107" s="4" t="n">
        <f aca="false">D1107/$C$3*1000</f>
        <v>31900.9070294785</v>
      </c>
    </row>
    <row r="1108" customFormat="false" ht="12.75" hidden="false" customHeight="false" outlineLevel="0" collapsed="false">
      <c r="C1108" s="0" t="n">
        <v>1408199</v>
      </c>
      <c r="D1108" s="0" t="n">
        <v>1408264</v>
      </c>
      <c r="F1108" s="4" t="n">
        <f aca="false">C1108/$C$3*1000</f>
        <v>31931.9501133787</v>
      </c>
      <c r="G1108" s="4" t="n">
        <f aca="false">D1108/$C$3*1000</f>
        <v>31933.4240362812</v>
      </c>
    </row>
    <row r="1109" customFormat="false" ht="12.75" hidden="false" customHeight="false" outlineLevel="0" collapsed="false">
      <c r="C1109" s="0" t="n">
        <v>1409648</v>
      </c>
      <c r="D1109" s="0" t="n">
        <v>1409714</v>
      </c>
      <c r="F1109" s="4" t="n">
        <f aca="false">C1109/$C$3*1000</f>
        <v>31964.8072562358</v>
      </c>
      <c r="G1109" s="4" t="n">
        <f aca="false">D1109/$C$3*1000</f>
        <v>31966.3038548753</v>
      </c>
    </row>
    <row r="1110" customFormat="false" ht="12.75" hidden="false" customHeight="false" outlineLevel="0" collapsed="false">
      <c r="C1110" s="0" t="n">
        <v>1411102</v>
      </c>
      <c r="D1110" s="0" t="n">
        <v>1411168</v>
      </c>
      <c r="F1110" s="4" t="n">
        <f aca="false">C1110/$C$3*1000</f>
        <v>31997.7777777778</v>
      </c>
      <c r="G1110" s="4" t="n">
        <f aca="false">D1110/$C$3*1000</f>
        <v>31999.2743764172</v>
      </c>
    </row>
    <row r="1111" customFormat="false" ht="12.75" hidden="false" customHeight="false" outlineLevel="0" collapsed="false">
      <c r="C1111" s="0" t="n">
        <v>1412546</v>
      </c>
      <c r="D1111" s="0" t="n">
        <v>1412610</v>
      </c>
      <c r="F1111" s="4" t="n">
        <f aca="false">C1111/$C$3*1000</f>
        <v>32030.5215419501</v>
      </c>
      <c r="G1111" s="4" t="n">
        <f aca="false">D1111/$C$3*1000</f>
        <v>32031.9727891156</v>
      </c>
    </row>
    <row r="1112" customFormat="false" ht="12.75" hidden="false" customHeight="false" outlineLevel="0" collapsed="false">
      <c r="C1112" s="0" t="n">
        <v>1414000</v>
      </c>
      <c r="D1112" s="0" t="n">
        <v>1414065</v>
      </c>
      <c r="F1112" s="4" t="n">
        <f aca="false">C1112/$C$3*1000</f>
        <v>32063.4920634921</v>
      </c>
      <c r="G1112" s="4" t="n">
        <f aca="false">D1112/$C$3*1000</f>
        <v>32064.9659863946</v>
      </c>
    </row>
    <row r="1113" customFormat="false" ht="12.75" hidden="false" customHeight="false" outlineLevel="0" collapsed="false">
      <c r="C1113" s="0" t="n">
        <v>1415457</v>
      </c>
      <c r="D1113" s="0" t="n">
        <v>1415522</v>
      </c>
      <c r="F1113" s="4" t="n">
        <f aca="false">C1113/$C$3*1000</f>
        <v>32096.5306122449</v>
      </c>
      <c r="G1113" s="4" t="n">
        <f aca="false">D1113/$C$3*1000</f>
        <v>32098.0045351474</v>
      </c>
    </row>
    <row r="1114" customFormat="false" ht="12.75" hidden="false" customHeight="false" outlineLevel="0" collapsed="false">
      <c r="C1114" s="0" t="n">
        <v>1416914</v>
      </c>
      <c r="D1114" s="0" t="n">
        <v>1416978</v>
      </c>
      <c r="F1114" s="4" t="n">
        <f aca="false">C1114/$C$3*1000</f>
        <v>32129.5691609977</v>
      </c>
      <c r="G1114" s="4" t="n">
        <f aca="false">D1114/$C$3*1000</f>
        <v>32131.0204081633</v>
      </c>
    </row>
    <row r="1115" customFormat="false" ht="12.75" hidden="false" customHeight="false" outlineLevel="0" collapsed="false">
      <c r="C1115" s="0" t="n">
        <v>1418366</v>
      </c>
      <c r="D1115" s="0" t="n">
        <v>1418431</v>
      </c>
      <c r="F1115" s="4" t="n">
        <f aca="false">C1115/$C$3*1000</f>
        <v>32162.4943310658</v>
      </c>
      <c r="G1115" s="4" t="n">
        <f aca="false">D1115/$C$3*1000</f>
        <v>32163.9682539683</v>
      </c>
    </row>
    <row r="1116" customFormat="false" ht="12.75" hidden="false" customHeight="false" outlineLevel="0" collapsed="false">
      <c r="C1116" s="0" t="n">
        <v>1419817</v>
      </c>
      <c r="D1116" s="0" t="n">
        <v>1419882</v>
      </c>
      <c r="F1116" s="4" t="n">
        <f aca="false">C1116/$C$3*1000</f>
        <v>32195.3968253968</v>
      </c>
      <c r="G1116" s="4" t="n">
        <f aca="false">D1116/$C$3*1000</f>
        <v>32196.8707482993</v>
      </c>
    </row>
    <row r="1117" customFormat="false" ht="12.75" hidden="false" customHeight="false" outlineLevel="0" collapsed="false">
      <c r="C1117" s="0" t="n">
        <v>1421268</v>
      </c>
      <c r="D1117" s="0" t="n">
        <v>1421333</v>
      </c>
      <c r="F1117" s="4" t="n">
        <f aca="false">C1117/$C$3*1000</f>
        <v>32228.2993197279</v>
      </c>
      <c r="G1117" s="4" t="n">
        <f aca="false">D1117/$C$3*1000</f>
        <v>32229.7732426304</v>
      </c>
    </row>
    <row r="1118" customFormat="false" ht="12.75" hidden="false" customHeight="false" outlineLevel="0" collapsed="false">
      <c r="C1118" s="0" t="n">
        <v>1422737</v>
      </c>
      <c r="D1118" s="0" t="n">
        <v>1422802</v>
      </c>
      <c r="F1118" s="4" t="n">
        <f aca="false">C1118/$C$3*1000</f>
        <v>32261.6099773243</v>
      </c>
      <c r="G1118" s="4" t="n">
        <f aca="false">D1118/$C$3*1000</f>
        <v>32263.0839002268</v>
      </c>
    </row>
    <row r="1119" customFormat="false" ht="12.75" hidden="false" customHeight="false" outlineLevel="0" collapsed="false">
      <c r="C1119" s="0" t="n">
        <v>1424207</v>
      </c>
      <c r="D1119" s="0" t="n">
        <v>1424272</v>
      </c>
      <c r="F1119" s="4" t="n">
        <f aca="false">C1119/$C$3*1000</f>
        <v>32294.9433106576</v>
      </c>
      <c r="G1119" s="4" t="n">
        <f aca="false">D1119/$C$3*1000</f>
        <v>32296.4172335601</v>
      </c>
    </row>
    <row r="1120" customFormat="false" ht="12.75" hidden="false" customHeight="false" outlineLevel="0" collapsed="false">
      <c r="C1120" s="0" t="n">
        <v>1425682</v>
      </c>
      <c r="D1120" s="0" t="n">
        <v>1425747</v>
      </c>
      <c r="F1120" s="4" t="n">
        <f aca="false">C1120/$C$3*1000</f>
        <v>32328.3900226757</v>
      </c>
      <c r="G1120" s="4" t="n">
        <f aca="false">D1120/$C$3*1000</f>
        <v>32329.8639455782</v>
      </c>
    </row>
    <row r="1121" customFormat="false" ht="12.75" hidden="false" customHeight="false" outlineLevel="0" collapsed="false">
      <c r="C1121" s="0" t="n">
        <v>1427158</v>
      </c>
      <c r="D1121" s="0" t="n">
        <v>1427223</v>
      </c>
      <c r="F1121" s="4" t="n">
        <f aca="false">C1121/$C$3*1000</f>
        <v>32361.8594104308</v>
      </c>
      <c r="G1121" s="4" t="n">
        <f aca="false">D1121/$C$3*1000</f>
        <v>32363.3333333333</v>
      </c>
    </row>
    <row r="1122" customFormat="false" ht="12.75" hidden="false" customHeight="false" outlineLevel="0" collapsed="false">
      <c r="C1122" s="0" t="n">
        <v>1428651</v>
      </c>
      <c r="D1122" s="0" t="n">
        <v>1428717</v>
      </c>
      <c r="F1122" s="4" t="n">
        <f aca="false">C1122/$C$3*1000</f>
        <v>32395.7142857143</v>
      </c>
      <c r="G1122" s="4" t="n">
        <f aca="false">D1122/$C$3*1000</f>
        <v>32397.2108843537</v>
      </c>
    </row>
    <row r="1123" customFormat="false" ht="12.75" hidden="false" customHeight="false" outlineLevel="0" collapsed="false">
      <c r="C1123" s="0" t="n">
        <v>1430095</v>
      </c>
      <c r="D1123" s="0" t="n">
        <v>1430161</v>
      </c>
      <c r="F1123" s="4" t="n">
        <f aca="false">C1123/$C$3*1000</f>
        <v>32428.4580498866</v>
      </c>
      <c r="G1123" s="4" t="n">
        <f aca="false">D1123/$C$3*1000</f>
        <v>32429.9546485261</v>
      </c>
    </row>
    <row r="1124" customFormat="false" ht="12.75" hidden="false" customHeight="false" outlineLevel="0" collapsed="false">
      <c r="C1124" s="0" t="n">
        <v>1431575</v>
      </c>
      <c r="D1124" s="0" t="n">
        <v>1431641</v>
      </c>
      <c r="F1124" s="4" t="n">
        <f aca="false">C1124/$C$3*1000</f>
        <v>32462.0181405896</v>
      </c>
      <c r="G1124" s="4" t="n">
        <f aca="false">D1124/$C$3*1000</f>
        <v>32463.514739229</v>
      </c>
    </row>
    <row r="1125" customFormat="false" ht="12.75" hidden="false" customHeight="false" outlineLevel="0" collapsed="false">
      <c r="C1125" s="0" t="n">
        <v>1433037</v>
      </c>
      <c r="D1125" s="0" t="n">
        <v>1433102</v>
      </c>
      <c r="F1125" s="4" t="n">
        <f aca="false">C1125/$C$3*1000</f>
        <v>32495.1700680272</v>
      </c>
      <c r="G1125" s="4" t="n">
        <f aca="false">D1125/$C$3*1000</f>
        <v>32496.6439909297</v>
      </c>
    </row>
    <row r="1126" customFormat="false" ht="12.75" hidden="false" customHeight="false" outlineLevel="0" collapsed="false">
      <c r="C1126" s="0" t="n">
        <v>1434509</v>
      </c>
      <c r="D1126" s="0" t="n">
        <v>1434574</v>
      </c>
      <c r="F1126" s="4" t="n">
        <f aca="false">C1126/$C$3*1000</f>
        <v>32528.5487528345</v>
      </c>
      <c r="G1126" s="4" t="n">
        <f aca="false">D1126/$C$3*1000</f>
        <v>32530.022675737</v>
      </c>
    </row>
    <row r="1127" customFormat="false" ht="12.75" hidden="false" customHeight="false" outlineLevel="0" collapsed="false">
      <c r="C1127" s="0" t="n">
        <v>1435978</v>
      </c>
      <c r="D1127" s="0" t="n">
        <v>1436044</v>
      </c>
      <c r="F1127" s="4" t="n">
        <f aca="false">C1127/$C$3*1000</f>
        <v>32561.8594104308</v>
      </c>
      <c r="G1127" s="4" t="n">
        <f aca="false">D1127/$C$3*1000</f>
        <v>32563.3560090703</v>
      </c>
    </row>
    <row r="1128" customFormat="false" ht="12.75" hidden="false" customHeight="false" outlineLevel="0" collapsed="false">
      <c r="C1128" s="0" t="n">
        <v>1437453</v>
      </c>
      <c r="D1128" s="0" t="n">
        <v>1437518</v>
      </c>
      <c r="F1128" s="4" t="n">
        <f aca="false">C1128/$C$3*1000</f>
        <v>32595.306122449</v>
      </c>
      <c r="G1128" s="4" t="n">
        <f aca="false">D1128/$C$3*1000</f>
        <v>32596.7800453515</v>
      </c>
    </row>
    <row r="1129" customFormat="false" ht="12.75" hidden="false" customHeight="false" outlineLevel="0" collapsed="false">
      <c r="C1129" s="0" t="n">
        <v>1438902</v>
      </c>
      <c r="D1129" s="0" t="n">
        <v>1438967</v>
      </c>
      <c r="F1129" s="4" t="n">
        <f aca="false">C1129/$C$3*1000</f>
        <v>32628.1632653061</v>
      </c>
      <c r="G1129" s="4" t="n">
        <f aca="false">D1129/$C$3*1000</f>
        <v>32629.6371882086</v>
      </c>
    </row>
    <row r="1130" customFormat="false" ht="12.75" hidden="false" customHeight="false" outlineLevel="0" collapsed="false">
      <c r="C1130" s="0" t="n">
        <v>1440362</v>
      </c>
      <c r="D1130" s="0" t="n">
        <v>1440427</v>
      </c>
      <c r="F1130" s="4" t="n">
        <f aca="false">C1130/$C$3*1000</f>
        <v>32661.2698412698</v>
      </c>
      <c r="G1130" s="4" t="n">
        <f aca="false">D1130/$C$3*1000</f>
        <v>32662.7437641723</v>
      </c>
    </row>
    <row r="1131" customFormat="false" ht="12.75" hidden="false" customHeight="false" outlineLevel="0" collapsed="false">
      <c r="C1131" s="0" t="n">
        <v>1441825</v>
      </c>
      <c r="D1131" s="0" t="n">
        <v>1441890</v>
      </c>
      <c r="F1131" s="4" t="n">
        <f aca="false">C1131/$C$3*1000</f>
        <v>32694.4444444444</v>
      </c>
      <c r="G1131" s="4" t="n">
        <f aca="false">D1131/$C$3*1000</f>
        <v>32695.9183673469</v>
      </c>
    </row>
    <row r="1132" customFormat="false" ht="12.75" hidden="false" customHeight="false" outlineLevel="0" collapsed="false">
      <c r="C1132" s="0" t="n">
        <v>1443277</v>
      </c>
      <c r="D1132" s="0" t="n">
        <v>1443342</v>
      </c>
      <c r="F1132" s="4" t="n">
        <f aca="false">C1132/$C$3*1000</f>
        <v>32727.3696145125</v>
      </c>
      <c r="G1132" s="4" t="n">
        <f aca="false">D1132/$C$3*1000</f>
        <v>32728.843537415</v>
      </c>
    </row>
    <row r="1133" customFormat="false" ht="12.75" hidden="false" customHeight="false" outlineLevel="0" collapsed="false">
      <c r="C1133" s="0" t="n">
        <v>1444735</v>
      </c>
      <c r="D1133" s="0" t="n">
        <v>1444800</v>
      </c>
      <c r="F1133" s="4" t="n">
        <f aca="false">C1133/$C$3*1000</f>
        <v>32760.4308390023</v>
      </c>
      <c r="G1133" s="4" t="n">
        <f aca="false">D1133/$C$3*1000</f>
        <v>32761.9047619048</v>
      </c>
    </row>
    <row r="1134" customFormat="false" ht="12.75" hidden="false" customHeight="false" outlineLevel="0" collapsed="false">
      <c r="C1134" s="0" t="n">
        <v>1446193</v>
      </c>
      <c r="D1134" s="0" t="n">
        <v>1446259</v>
      </c>
      <c r="F1134" s="4" t="n">
        <f aca="false">C1134/$C$3*1000</f>
        <v>32793.4920634921</v>
      </c>
      <c r="G1134" s="4" t="n">
        <f aca="false">D1134/$C$3*1000</f>
        <v>32794.9886621315</v>
      </c>
    </row>
    <row r="1135" customFormat="false" ht="12.75" hidden="false" customHeight="false" outlineLevel="0" collapsed="false">
      <c r="C1135" s="0" t="n">
        <v>1447639</v>
      </c>
      <c r="D1135" s="0" t="n">
        <v>1447704</v>
      </c>
      <c r="F1135" s="4" t="n">
        <f aca="false">C1135/$C$3*1000</f>
        <v>32826.2811791383</v>
      </c>
      <c r="G1135" s="4" t="n">
        <f aca="false">D1135/$C$3*1000</f>
        <v>32827.7551020408</v>
      </c>
    </row>
    <row r="1136" customFormat="false" ht="12.75" hidden="false" customHeight="false" outlineLevel="0" collapsed="false">
      <c r="C1136" s="0" t="n">
        <v>1449102</v>
      </c>
      <c r="D1136" s="0" t="n">
        <v>1449168</v>
      </c>
      <c r="F1136" s="4" t="n">
        <f aca="false">C1136/$C$3*1000</f>
        <v>32859.4557823129</v>
      </c>
      <c r="G1136" s="4" t="n">
        <f aca="false">D1136/$C$3*1000</f>
        <v>32860.9523809524</v>
      </c>
    </row>
    <row r="1137" customFormat="false" ht="12.75" hidden="false" customHeight="false" outlineLevel="0" collapsed="false">
      <c r="C1137" s="0" t="n">
        <v>1450556</v>
      </c>
      <c r="D1137" s="0" t="n">
        <v>1450621</v>
      </c>
      <c r="F1137" s="4" t="n">
        <f aca="false">C1137/$C$3*1000</f>
        <v>32892.4263038549</v>
      </c>
      <c r="G1137" s="4" t="n">
        <f aca="false">D1137/$C$3*1000</f>
        <v>32893.9002267574</v>
      </c>
    </row>
    <row r="1138" customFormat="false" ht="12.75" hidden="false" customHeight="false" outlineLevel="0" collapsed="false">
      <c r="C1138" s="0" t="n">
        <v>1451998</v>
      </c>
      <c r="D1138" s="0" t="n">
        <v>1452062</v>
      </c>
      <c r="F1138" s="4" t="n">
        <f aca="false">C1138/$C$3*1000</f>
        <v>32925.1247165533</v>
      </c>
      <c r="G1138" s="4" t="n">
        <f aca="false">D1138/$C$3*1000</f>
        <v>32926.5759637188</v>
      </c>
    </row>
    <row r="1139" customFormat="false" ht="12.75" hidden="false" customHeight="false" outlineLevel="0" collapsed="false">
      <c r="C1139" s="0" t="n">
        <v>1453446</v>
      </c>
      <c r="D1139" s="0" t="n">
        <v>1453511</v>
      </c>
      <c r="F1139" s="4" t="n">
        <f aca="false">C1139/$C$3*1000</f>
        <v>32957.9591836735</v>
      </c>
      <c r="G1139" s="4" t="n">
        <f aca="false">D1139/$C$3*1000</f>
        <v>32959.433106576</v>
      </c>
    </row>
    <row r="1140" customFormat="false" ht="12.75" hidden="false" customHeight="false" outlineLevel="0" collapsed="false">
      <c r="C1140" s="0" t="n">
        <v>1454893</v>
      </c>
      <c r="D1140" s="0" t="n">
        <v>1454958</v>
      </c>
      <c r="F1140" s="4" t="n">
        <f aca="false">C1140/$C$3*1000</f>
        <v>32990.7709750567</v>
      </c>
      <c r="G1140" s="4" t="n">
        <f aca="false">D1140/$C$3*1000</f>
        <v>32992.2448979592</v>
      </c>
    </row>
    <row r="1141" customFormat="false" ht="12.75" hidden="false" customHeight="false" outlineLevel="0" collapsed="false">
      <c r="C1141" s="0" t="n">
        <v>1456327</v>
      </c>
      <c r="D1141" s="0" t="n">
        <v>1456392</v>
      </c>
      <c r="F1141" s="4" t="n">
        <f aca="false">C1141/$C$3*1000</f>
        <v>33023.2879818594</v>
      </c>
      <c r="G1141" s="4" t="n">
        <f aca="false">D1141/$C$3*1000</f>
        <v>33024.7619047619</v>
      </c>
    </row>
    <row r="1142" customFormat="false" ht="12.75" hidden="false" customHeight="false" outlineLevel="0" collapsed="false">
      <c r="C1142" s="0" t="n">
        <v>1457784</v>
      </c>
      <c r="D1142" s="0" t="n">
        <v>1457848</v>
      </c>
      <c r="F1142" s="4" t="n">
        <f aca="false">C1142/$C$3*1000</f>
        <v>33056.3265306123</v>
      </c>
      <c r="G1142" s="4" t="n">
        <f aca="false">D1142/$C$3*1000</f>
        <v>33057.7777777778</v>
      </c>
    </row>
    <row r="1143" customFormat="false" ht="12.75" hidden="false" customHeight="false" outlineLevel="0" collapsed="false">
      <c r="C1143" s="0" t="n">
        <v>1459245</v>
      </c>
      <c r="D1143" s="0" t="n">
        <v>1459309</v>
      </c>
      <c r="F1143" s="4" t="n">
        <f aca="false">C1143/$C$3*1000</f>
        <v>33089.4557823129</v>
      </c>
      <c r="G1143" s="4" t="n">
        <f aca="false">D1143/$C$3*1000</f>
        <v>33090.9070294785</v>
      </c>
    </row>
    <row r="1144" customFormat="false" ht="12.75" hidden="false" customHeight="false" outlineLevel="0" collapsed="false">
      <c r="C1144" s="0" t="n">
        <v>1460699</v>
      </c>
      <c r="D1144" s="0" t="n">
        <v>1460764</v>
      </c>
      <c r="F1144" s="4" t="n">
        <f aca="false">C1144/$C$3*1000</f>
        <v>33122.4263038549</v>
      </c>
      <c r="G1144" s="4" t="n">
        <f aca="false">D1144/$C$3*1000</f>
        <v>33123.9002267574</v>
      </c>
    </row>
    <row r="1145" customFormat="false" ht="12.75" hidden="false" customHeight="false" outlineLevel="0" collapsed="false">
      <c r="C1145" s="0" t="n">
        <v>1462161</v>
      </c>
      <c r="D1145" s="0" t="n">
        <v>1462225</v>
      </c>
      <c r="F1145" s="4" t="n">
        <f aca="false">C1145/$C$3*1000</f>
        <v>33155.5782312925</v>
      </c>
      <c r="G1145" s="4" t="n">
        <f aca="false">D1145/$C$3*1000</f>
        <v>33157.0294784581</v>
      </c>
    </row>
    <row r="1146" customFormat="false" ht="12.75" hidden="false" customHeight="false" outlineLevel="0" collapsed="false">
      <c r="C1146" s="0" t="n">
        <v>1463639</v>
      </c>
      <c r="D1146" s="0" t="n">
        <v>1463704</v>
      </c>
      <c r="F1146" s="4" t="n">
        <f aca="false">C1146/$C$3*1000</f>
        <v>33189.0929705215</v>
      </c>
      <c r="G1146" s="4" t="n">
        <f aca="false">D1146/$C$3*1000</f>
        <v>33190.566893424</v>
      </c>
    </row>
    <row r="1147" customFormat="false" ht="12.75" hidden="false" customHeight="false" outlineLevel="0" collapsed="false">
      <c r="C1147" s="0" t="n">
        <v>1465084</v>
      </c>
      <c r="D1147" s="0" t="n">
        <v>1465149</v>
      </c>
      <c r="F1147" s="4" t="n">
        <f aca="false">C1147/$C$3*1000</f>
        <v>33221.8594104308</v>
      </c>
      <c r="G1147" s="4" t="n">
        <f aca="false">D1147/$C$3*1000</f>
        <v>33223.3333333333</v>
      </c>
    </row>
    <row r="1148" customFormat="false" ht="12.75" hidden="false" customHeight="false" outlineLevel="0" collapsed="false">
      <c r="C1148" s="0" t="n">
        <v>1466560</v>
      </c>
      <c r="D1148" s="0" t="n">
        <v>1466626</v>
      </c>
      <c r="F1148" s="4" t="n">
        <f aca="false">C1148/$C$3*1000</f>
        <v>33255.3287981859</v>
      </c>
      <c r="G1148" s="4" t="n">
        <f aca="false">D1148/$C$3*1000</f>
        <v>33256.8253968254</v>
      </c>
    </row>
    <row r="1149" customFormat="false" ht="12.75" hidden="false" customHeight="false" outlineLevel="0" collapsed="false">
      <c r="C1149" s="0" t="n">
        <v>1468036</v>
      </c>
      <c r="D1149" s="0" t="n">
        <v>1468102</v>
      </c>
      <c r="F1149" s="4" t="n">
        <f aca="false">C1149/$C$3*1000</f>
        <v>33288.798185941</v>
      </c>
      <c r="G1149" s="4" t="n">
        <f aca="false">D1149/$C$3*1000</f>
        <v>33290.2947845805</v>
      </c>
    </row>
    <row r="1150" customFormat="false" ht="12.75" hidden="false" customHeight="false" outlineLevel="0" collapsed="false">
      <c r="C1150" s="0" t="n">
        <v>1469512</v>
      </c>
      <c r="D1150" s="0" t="n">
        <v>1469578</v>
      </c>
      <c r="F1150" s="4" t="n">
        <f aca="false">C1150/$C$3*1000</f>
        <v>33322.2675736962</v>
      </c>
      <c r="G1150" s="4" t="n">
        <f aca="false">D1150/$C$3*1000</f>
        <v>33323.7641723356</v>
      </c>
    </row>
    <row r="1151" customFormat="false" ht="12.75" hidden="false" customHeight="false" outlineLevel="0" collapsed="false">
      <c r="C1151" s="0" t="n">
        <v>1470987</v>
      </c>
      <c r="D1151" s="0" t="n">
        <v>1471053</v>
      </c>
      <c r="F1151" s="4" t="n">
        <f aca="false">C1151/$C$3*1000</f>
        <v>33355.7142857143</v>
      </c>
      <c r="G1151" s="4" t="n">
        <f aca="false">D1151/$C$3*1000</f>
        <v>33357.2108843537</v>
      </c>
    </row>
    <row r="1152" customFormat="false" ht="12.75" hidden="false" customHeight="false" outlineLevel="0" collapsed="false">
      <c r="C1152" s="0" t="n">
        <v>1472466</v>
      </c>
      <c r="D1152" s="0" t="n">
        <v>1472531</v>
      </c>
      <c r="F1152" s="4" t="n">
        <f aca="false">C1152/$C$3*1000</f>
        <v>33389.2517006803</v>
      </c>
      <c r="G1152" s="4" t="n">
        <f aca="false">D1152/$C$3*1000</f>
        <v>33390.7256235828</v>
      </c>
    </row>
    <row r="1153" customFormat="false" ht="12.75" hidden="false" customHeight="false" outlineLevel="0" collapsed="false">
      <c r="C1153" s="0" t="n">
        <v>1473938</v>
      </c>
      <c r="D1153" s="0" t="n">
        <v>1474004</v>
      </c>
      <c r="F1153" s="4" t="n">
        <f aca="false">C1153/$C$3*1000</f>
        <v>33422.6303854875</v>
      </c>
      <c r="G1153" s="4" t="n">
        <f aca="false">D1153/$C$3*1000</f>
        <v>33424.126984127</v>
      </c>
    </row>
    <row r="1154" customFormat="false" ht="12.75" hidden="false" customHeight="false" outlineLevel="0" collapsed="false">
      <c r="C1154" s="0" t="n">
        <v>1475422</v>
      </c>
      <c r="D1154" s="0" t="n">
        <v>1475487</v>
      </c>
      <c r="F1154" s="4" t="n">
        <f aca="false">C1154/$C$3*1000</f>
        <v>33456.2811791383</v>
      </c>
      <c r="G1154" s="4" t="n">
        <f aca="false">D1154/$C$3*1000</f>
        <v>33457.7551020408</v>
      </c>
    </row>
    <row r="1155" customFormat="false" ht="12.75" hidden="false" customHeight="false" outlineLevel="0" collapsed="false">
      <c r="C1155" s="0" t="n">
        <v>1476905</v>
      </c>
      <c r="D1155" s="0" t="n">
        <v>1476970</v>
      </c>
      <c r="F1155" s="4" t="n">
        <f aca="false">C1155/$C$3*1000</f>
        <v>33489.9092970522</v>
      </c>
      <c r="G1155" s="4" t="n">
        <f aca="false">D1155/$C$3*1000</f>
        <v>33491.3832199547</v>
      </c>
    </row>
    <row r="1156" customFormat="false" ht="12.75" hidden="false" customHeight="false" outlineLevel="0" collapsed="false">
      <c r="C1156" s="0" t="n">
        <v>1478382</v>
      </c>
      <c r="D1156" s="0" t="n">
        <v>1478447</v>
      </c>
      <c r="F1156" s="4" t="n">
        <f aca="false">C1156/$C$3*1000</f>
        <v>33523.4013605442</v>
      </c>
      <c r="G1156" s="4" t="n">
        <f aca="false">D1156/$C$3*1000</f>
        <v>33524.8752834467</v>
      </c>
    </row>
    <row r="1157" customFormat="false" ht="12.75" hidden="false" customHeight="false" outlineLevel="0" collapsed="false">
      <c r="C1157" s="0" t="n">
        <v>1479885</v>
      </c>
      <c r="D1157" s="0" t="n">
        <v>1479950</v>
      </c>
      <c r="F1157" s="4" t="n">
        <f aca="false">C1157/$C$3*1000</f>
        <v>33557.4829931973</v>
      </c>
      <c r="G1157" s="4" t="n">
        <f aca="false">D1157/$C$3*1000</f>
        <v>33558.9569160998</v>
      </c>
    </row>
    <row r="1158" customFormat="false" ht="12.75" hidden="false" customHeight="false" outlineLevel="0" collapsed="false">
      <c r="C1158" s="0" t="n">
        <v>1481344</v>
      </c>
      <c r="D1158" s="0" t="n">
        <v>1481409</v>
      </c>
      <c r="F1158" s="4" t="n">
        <f aca="false">C1158/$C$3*1000</f>
        <v>33590.566893424</v>
      </c>
      <c r="G1158" s="4" t="n">
        <f aca="false">D1158/$C$3*1000</f>
        <v>33592.0408163265</v>
      </c>
    </row>
    <row r="1159" customFormat="false" ht="12.75" hidden="false" customHeight="false" outlineLevel="0" collapsed="false">
      <c r="C1159" s="0" t="n">
        <v>1482816</v>
      </c>
      <c r="D1159" s="0" t="n">
        <v>1482885</v>
      </c>
      <c r="F1159" s="4" t="n">
        <f aca="false">C1159/$C$3*1000</f>
        <v>33623.9455782313</v>
      </c>
      <c r="G1159" s="4" t="n">
        <f aca="false">D1159/$C$3*1000</f>
        <v>33625.5102040816</v>
      </c>
    </row>
    <row r="1160" customFormat="false" ht="12.75" hidden="false" customHeight="false" outlineLevel="0" collapsed="false">
      <c r="C1160" s="0" t="n">
        <v>1484307</v>
      </c>
      <c r="D1160" s="0" t="n">
        <v>1484376</v>
      </c>
      <c r="F1160" s="4" t="n">
        <f aca="false">C1160/$C$3*1000</f>
        <v>33657.7551020408</v>
      </c>
      <c r="G1160" s="4" t="n">
        <f aca="false">D1160/$C$3*1000</f>
        <v>33659.3197278912</v>
      </c>
    </row>
    <row r="1161" customFormat="false" ht="12.75" hidden="false" customHeight="false" outlineLevel="0" collapsed="false">
      <c r="C1161" s="0" t="n">
        <v>1485798</v>
      </c>
      <c r="D1161" s="0" t="n">
        <v>1485863</v>
      </c>
      <c r="F1161" s="4" t="n">
        <f aca="false">C1161/$C$3*1000</f>
        <v>33691.5646258503</v>
      </c>
      <c r="G1161" s="4" t="n">
        <f aca="false">D1161/$C$3*1000</f>
        <v>33693.0385487528</v>
      </c>
    </row>
    <row r="1162" customFormat="false" ht="12.75" hidden="false" customHeight="false" outlineLevel="0" collapsed="false">
      <c r="C1162" s="0" t="n">
        <v>1487283</v>
      </c>
      <c r="D1162" s="0" t="n">
        <v>1487351</v>
      </c>
      <c r="F1162" s="4" t="n">
        <f aca="false">C1162/$C$3*1000</f>
        <v>33725.2380952381</v>
      </c>
      <c r="G1162" s="4" t="n">
        <f aca="false">D1162/$C$3*1000</f>
        <v>33726.7800453515</v>
      </c>
    </row>
    <row r="1163" customFormat="false" ht="12.75" hidden="false" customHeight="false" outlineLevel="0" collapsed="false">
      <c r="C1163" s="0" t="n">
        <v>1488773</v>
      </c>
      <c r="D1163" s="0" t="n">
        <v>1488841</v>
      </c>
      <c r="F1163" s="4" t="n">
        <f aca="false">C1163/$C$3*1000</f>
        <v>33759.0249433107</v>
      </c>
      <c r="G1163" s="4" t="n">
        <f aca="false">D1163/$C$3*1000</f>
        <v>33760.566893424</v>
      </c>
    </row>
    <row r="1164" customFormat="false" ht="12.75" hidden="false" customHeight="false" outlineLevel="0" collapsed="false">
      <c r="C1164" s="0" t="n">
        <v>1490276</v>
      </c>
      <c r="D1164" s="0" t="n">
        <v>1490344</v>
      </c>
      <c r="F1164" s="4" t="n">
        <f aca="false">C1164/$C$3*1000</f>
        <v>33793.1065759637</v>
      </c>
      <c r="G1164" s="4" t="n">
        <f aca="false">D1164/$C$3*1000</f>
        <v>33794.6485260771</v>
      </c>
    </row>
    <row r="1165" customFormat="false" ht="12.75" hidden="false" customHeight="false" outlineLevel="0" collapsed="false">
      <c r="C1165" s="0" t="n">
        <v>1491742</v>
      </c>
      <c r="D1165" s="0" t="n">
        <v>1491811</v>
      </c>
      <c r="F1165" s="4" t="n">
        <f aca="false">C1165/$C$3*1000</f>
        <v>33826.3492063492</v>
      </c>
      <c r="G1165" s="4" t="n">
        <f aca="false">D1165/$C$3*1000</f>
        <v>33827.9138321996</v>
      </c>
    </row>
    <row r="1166" customFormat="false" ht="12.75" hidden="false" customHeight="false" outlineLevel="0" collapsed="false">
      <c r="C1166" s="0" t="n">
        <v>1493222</v>
      </c>
      <c r="D1166" s="0" t="n">
        <v>1493291</v>
      </c>
      <c r="F1166" s="4" t="n">
        <f aca="false">C1166/$C$3*1000</f>
        <v>33859.9092970522</v>
      </c>
      <c r="G1166" s="4" t="n">
        <f aca="false">D1166/$C$3*1000</f>
        <v>33861.4739229025</v>
      </c>
    </row>
    <row r="1167" customFormat="false" ht="12.75" hidden="false" customHeight="false" outlineLevel="0" collapsed="false">
      <c r="C1167" s="0" t="n">
        <v>1494704</v>
      </c>
      <c r="D1167" s="0" t="n">
        <v>1494773</v>
      </c>
      <c r="F1167" s="4" t="n">
        <f aca="false">C1167/$C$3*1000</f>
        <v>33893.514739229</v>
      </c>
      <c r="G1167" s="4" t="n">
        <f aca="false">D1167/$C$3*1000</f>
        <v>33895.0793650794</v>
      </c>
    </row>
    <row r="1168" customFormat="false" ht="12.75" hidden="false" customHeight="false" outlineLevel="0" collapsed="false">
      <c r="C1168" s="0" t="n">
        <v>1496171</v>
      </c>
      <c r="D1168" s="0" t="n">
        <v>1496240</v>
      </c>
      <c r="F1168" s="4" t="n">
        <f aca="false">C1168/$C$3*1000</f>
        <v>33926.7800453515</v>
      </c>
      <c r="G1168" s="4" t="n">
        <f aca="false">D1168/$C$3*1000</f>
        <v>33928.3446712018</v>
      </c>
    </row>
    <row r="1169" customFormat="false" ht="12.75" hidden="false" customHeight="false" outlineLevel="0" collapsed="false">
      <c r="C1169" s="0" t="n">
        <v>1497646</v>
      </c>
      <c r="D1169" s="0" t="n">
        <v>1497715</v>
      </c>
      <c r="F1169" s="4" t="n">
        <f aca="false">C1169/$C$3*1000</f>
        <v>33960.2267573696</v>
      </c>
      <c r="G1169" s="4" t="n">
        <f aca="false">D1169/$C$3*1000</f>
        <v>33961.79138322</v>
      </c>
    </row>
    <row r="1170" customFormat="false" ht="12.75" hidden="false" customHeight="false" outlineLevel="0" collapsed="false">
      <c r="C1170" s="0" t="n">
        <v>1499113</v>
      </c>
      <c r="D1170" s="0" t="n">
        <v>1499178</v>
      </c>
      <c r="F1170" s="4" t="n">
        <f aca="false">C1170/$C$3*1000</f>
        <v>33993.4920634921</v>
      </c>
      <c r="G1170" s="4" t="n">
        <f aca="false">D1170/$C$3*1000</f>
        <v>33994.9659863946</v>
      </c>
    </row>
    <row r="1171" customFormat="false" ht="12.75" hidden="false" customHeight="false" outlineLevel="0" collapsed="false">
      <c r="C1171" s="0" t="n">
        <v>1500577</v>
      </c>
      <c r="D1171" s="0" t="n">
        <v>1500642</v>
      </c>
      <c r="F1171" s="4" t="n">
        <f aca="false">C1171/$C$3*1000</f>
        <v>34026.6893424036</v>
      </c>
      <c r="G1171" s="4" t="n">
        <f aca="false">D1171/$C$3*1000</f>
        <v>34028.1632653061</v>
      </c>
    </row>
    <row r="1172" customFormat="false" ht="12.75" hidden="false" customHeight="false" outlineLevel="0" collapsed="false">
      <c r="C1172" s="0" t="n">
        <v>1502044</v>
      </c>
      <c r="D1172" s="0" t="n">
        <v>1502109</v>
      </c>
      <c r="F1172" s="4" t="n">
        <f aca="false">C1172/$C$3*1000</f>
        <v>34059.9546485261</v>
      </c>
      <c r="G1172" s="4" t="n">
        <f aca="false">D1172/$C$3*1000</f>
        <v>34061.4285714286</v>
      </c>
    </row>
    <row r="1173" customFormat="false" ht="12.75" hidden="false" customHeight="false" outlineLevel="0" collapsed="false">
      <c r="C1173" s="0" t="n">
        <v>1503513</v>
      </c>
      <c r="D1173" s="0" t="n">
        <v>1503579</v>
      </c>
      <c r="F1173" s="4" t="n">
        <f aca="false">C1173/$C$3*1000</f>
        <v>34093.2653061225</v>
      </c>
      <c r="G1173" s="4" t="n">
        <f aca="false">D1173/$C$3*1000</f>
        <v>34094.7619047619</v>
      </c>
    </row>
    <row r="1174" customFormat="false" ht="12.75" hidden="false" customHeight="false" outlineLevel="0" collapsed="false">
      <c r="C1174" s="0" t="n">
        <v>1504976</v>
      </c>
      <c r="D1174" s="0" t="n">
        <v>1505041</v>
      </c>
      <c r="F1174" s="4" t="n">
        <f aca="false">C1174/$C$3*1000</f>
        <v>34126.4399092971</v>
      </c>
      <c r="G1174" s="4" t="n">
        <f aca="false">D1174/$C$3*1000</f>
        <v>34127.9138321996</v>
      </c>
    </row>
    <row r="1175" customFormat="false" ht="12.75" hidden="false" customHeight="false" outlineLevel="0" collapsed="false">
      <c r="C1175" s="0" t="n">
        <v>1506438</v>
      </c>
      <c r="D1175" s="0" t="n">
        <v>1506503</v>
      </c>
      <c r="F1175" s="4" t="n">
        <f aca="false">C1175/$C$3*1000</f>
        <v>34159.5918367347</v>
      </c>
      <c r="G1175" s="4" t="n">
        <f aca="false">D1175/$C$3*1000</f>
        <v>34161.0657596372</v>
      </c>
    </row>
    <row r="1176" customFormat="false" ht="12.75" hidden="false" customHeight="false" outlineLevel="0" collapsed="false">
      <c r="C1176" s="0" t="n">
        <v>1507897</v>
      </c>
      <c r="D1176" s="0" t="n">
        <v>1507961</v>
      </c>
      <c r="F1176" s="4" t="n">
        <f aca="false">C1176/$C$3*1000</f>
        <v>34192.6757369615</v>
      </c>
      <c r="G1176" s="4" t="n">
        <f aca="false">D1176/$C$3*1000</f>
        <v>34194.126984127</v>
      </c>
    </row>
    <row r="1177" customFormat="false" ht="12.75" hidden="false" customHeight="false" outlineLevel="0" collapsed="false">
      <c r="C1177" s="0" t="n">
        <v>1509346</v>
      </c>
      <c r="D1177" s="0" t="n">
        <v>1509411</v>
      </c>
      <c r="F1177" s="4" t="n">
        <f aca="false">C1177/$C$3*1000</f>
        <v>34225.5328798186</v>
      </c>
      <c r="G1177" s="4" t="n">
        <f aca="false">D1177/$C$3*1000</f>
        <v>34227.0068027211</v>
      </c>
    </row>
    <row r="1178" customFormat="false" ht="12.75" hidden="false" customHeight="false" outlineLevel="0" collapsed="false">
      <c r="C1178" s="0" t="n">
        <v>1510800</v>
      </c>
      <c r="D1178" s="0" t="n">
        <v>1510865</v>
      </c>
      <c r="F1178" s="4" t="n">
        <f aca="false">C1178/$C$3*1000</f>
        <v>34258.5034013605</v>
      </c>
      <c r="G1178" s="4" t="n">
        <f aca="false">D1178/$C$3*1000</f>
        <v>34259.977324263</v>
      </c>
    </row>
    <row r="1179" customFormat="false" ht="12.75" hidden="false" customHeight="false" outlineLevel="0" collapsed="false">
      <c r="C1179" s="0" t="n">
        <v>1512248</v>
      </c>
      <c r="D1179" s="0" t="n">
        <v>1512313</v>
      </c>
      <c r="F1179" s="4" t="n">
        <f aca="false">C1179/$C$3*1000</f>
        <v>34291.3378684807</v>
      </c>
      <c r="G1179" s="4" t="n">
        <f aca="false">D1179/$C$3*1000</f>
        <v>34292.8117913832</v>
      </c>
    </row>
    <row r="1180" customFormat="false" ht="12.75" hidden="false" customHeight="false" outlineLevel="0" collapsed="false">
      <c r="C1180" s="0" t="n">
        <v>1513690</v>
      </c>
      <c r="D1180" s="0" t="n">
        <v>1513755</v>
      </c>
      <c r="F1180" s="4" t="n">
        <f aca="false">C1180/$C$3*1000</f>
        <v>34324.0362811791</v>
      </c>
      <c r="G1180" s="4" t="n">
        <f aca="false">D1180/$C$3*1000</f>
        <v>34325.5102040816</v>
      </c>
    </row>
    <row r="1181" customFormat="false" ht="12.75" hidden="false" customHeight="false" outlineLevel="0" collapsed="false">
      <c r="C1181" s="0" t="n">
        <v>1515132</v>
      </c>
      <c r="D1181" s="0" t="n">
        <v>1515196</v>
      </c>
      <c r="F1181" s="4" t="n">
        <f aca="false">C1181/$C$3*1000</f>
        <v>34356.7346938776</v>
      </c>
      <c r="G1181" s="4" t="n">
        <f aca="false">D1181/$C$3*1000</f>
        <v>34358.1859410431</v>
      </c>
    </row>
    <row r="1182" customFormat="false" ht="12.75" hidden="false" customHeight="false" outlineLevel="0" collapsed="false">
      <c r="C1182" s="0" t="n">
        <v>1516574</v>
      </c>
      <c r="D1182" s="0" t="n">
        <v>1516639</v>
      </c>
      <c r="F1182" s="4" t="n">
        <f aca="false">C1182/$C$3*1000</f>
        <v>34389.433106576</v>
      </c>
      <c r="G1182" s="4" t="n">
        <f aca="false">D1182/$C$3*1000</f>
        <v>34390.9070294785</v>
      </c>
    </row>
    <row r="1183" customFormat="false" ht="12.75" hidden="false" customHeight="false" outlineLevel="0" collapsed="false">
      <c r="C1183" s="0" t="n">
        <v>1518012</v>
      </c>
      <c r="D1183" s="0" t="n">
        <v>1518076</v>
      </c>
      <c r="F1183" s="4" t="n">
        <f aca="false">C1183/$C$3*1000</f>
        <v>34422.0408163265</v>
      </c>
      <c r="G1183" s="4" t="n">
        <f aca="false">D1183/$C$3*1000</f>
        <v>34423.4920634921</v>
      </c>
    </row>
    <row r="1184" customFormat="false" ht="12.75" hidden="false" customHeight="false" outlineLevel="0" collapsed="false">
      <c r="C1184" s="0" t="n">
        <v>1519448</v>
      </c>
      <c r="D1184" s="0" t="n">
        <v>1519512</v>
      </c>
      <c r="F1184" s="4" t="n">
        <f aca="false">C1184/$C$3*1000</f>
        <v>34454.6031746032</v>
      </c>
      <c r="G1184" s="4" t="n">
        <f aca="false">D1184/$C$3*1000</f>
        <v>34456.0544217687</v>
      </c>
    </row>
    <row r="1185" customFormat="false" ht="12.75" hidden="false" customHeight="false" outlineLevel="0" collapsed="false">
      <c r="C1185" s="0" t="n">
        <v>1520881</v>
      </c>
      <c r="D1185" s="0" t="n">
        <v>1520945</v>
      </c>
      <c r="F1185" s="4" t="n">
        <f aca="false">C1185/$C$3*1000</f>
        <v>34487.0975056689</v>
      </c>
      <c r="G1185" s="4" t="n">
        <f aca="false">D1185/$C$3*1000</f>
        <v>34488.5487528345</v>
      </c>
    </row>
    <row r="1186" customFormat="false" ht="12.75" hidden="false" customHeight="false" outlineLevel="0" collapsed="false">
      <c r="C1186" s="0" t="n">
        <v>1522311</v>
      </c>
      <c r="D1186" s="0" t="n">
        <v>1522375</v>
      </c>
      <c r="F1186" s="4" t="n">
        <f aca="false">C1186/$C$3*1000</f>
        <v>34519.5238095238</v>
      </c>
      <c r="G1186" s="4" t="n">
        <f aca="false">D1186/$C$3*1000</f>
        <v>34520.9750566893</v>
      </c>
    </row>
    <row r="1187" customFormat="false" ht="12.75" hidden="false" customHeight="false" outlineLevel="0" collapsed="false">
      <c r="C1187" s="0" t="n">
        <v>1523733</v>
      </c>
      <c r="D1187" s="0" t="n">
        <v>1523797</v>
      </c>
      <c r="F1187" s="4" t="n">
        <f aca="false">C1187/$C$3*1000</f>
        <v>34551.768707483</v>
      </c>
      <c r="G1187" s="4" t="n">
        <f aca="false">D1187/$C$3*1000</f>
        <v>34553.2199546485</v>
      </c>
    </row>
    <row r="1188" customFormat="false" ht="12.75" hidden="false" customHeight="false" outlineLevel="0" collapsed="false">
      <c r="C1188" s="0" t="n">
        <v>1525162</v>
      </c>
      <c r="D1188" s="0" t="n">
        <v>1525226</v>
      </c>
      <c r="F1188" s="4" t="n">
        <f aca="false">C1188/$C$3*1000</f>
        <v>34584.1723356009</v>
      </c>
      <c r="G1188" s="4" t="n">
        <f aca="false">D1188/$C$3*1000</f>
        <v>34585.6235827664</v>
      </c>
    </row>
    <row r="1189" customFormat="false" ht="12.75" hidden="false" customHeight="false" outlineLevel="0" collapsed="false">
      <c r="C1189" s="0" t="n">
        <v>1526590</v>
      </c>
      <c r="D1189" s="0" t="n">
        <v>1526654</v>
      </c>
      <c r="F1189" s="4" t="n">
        <f aca="false">C1189/$C$3*1000</f>
        <v>34616.5532879819</v>
      </c>
      <c r="G1189" s="4" t="n">
        <f aca="false">D1189/$C$3*1000</f>
        <v>34618.0045351474</v>
      </c>
    </row>
    <row r="1190" customFormat="false" ht="12.75" hidden="false" customHeight="false" outlineLevel="0" collapsed="false">
      <c r="C1190" s="0" t="n">
        <v>1527994</v>
      </c>
      <c r="D1190" s="0" t="n">
        <v>1528058</v>
      </c>
      <c r="F1190" s="4" t="n">
        <f aca="false">C1190/$C$3*1000</f>
        <v>34648.3900226757</v>
      </c>
      <c r="G1190" s="4" t="n">
        <f aca="false">D1190/$C$3*1000</f>
        <v>34649.8412698413</v>
      </c>
    </row>
    <row r="1191" customFormat="false" ht="12.75" hidden="false" customHeight="false" outlineLevel="0" collapsed="false">
      <c r="C1191" s="0" t="n">
        <v>1529415</v>
      </c>
      <c r="D1191" s="0" t="n">
        <v>1529479</v>
      </c>
      <c r="F1191" s="4" t="n">
        <f aca="false">C1191/$C$3*1000</f>
        <v>34680.612244898</v>
      </c>
      <c r="G1191" s="4" t="n">
        <f aca="false">D1191/$C$3*1000</f>
        <v>34682.0634920635</v>
      </c>
    </row>
    <row r="1192" customFormat="false" ht="12.75" hidden="false" customHeight="false" outlineLevel="0" collapsed="false">
      <c r="C1192" s="0" t="n">
        <v>1530829</v>
      </c>
      <c r="D1192" s="0" t="n">
        <v>1530893</v>
      </c>
      <c r="F1192" s="4" t="n">
        <f aca="false">C1192/$C$3*1000</f>
        <v>34712.6757369615</v>
      </c>
      <c r="G1192" s="4" t="n">
        <f aca="false">D1192/$C$3*1000</f>
        <v>34714.126984127</v>
      </c>
    </row>
    <row r="1193" customFormat="false" ht="12.75" hidden="false" customHeight="false" outlineLevel="0" collapsed="false">
      <c r="C1193" s="0" t="n">
        <v>1532255</v>
      </c>
      <c r="D1193" s="0" t="n">
        <v>1532318</v>
      </c>
      <c r="F1193" s="4" t="n">
        <f aca="false">C1193/$C$3*1000</f>
        <v>34745.0113378685</v>
      </c>
      <c r="G1193" s="4" t="n">
        <f aca="false">D1193/$C$3*1000</f>
        <v>34746.4399092971</v>
      </c>
    </row>
    <row r="1194" customFormat="false" ht="12.75" hidden="false" customHeight="false" outlineLevel="0" collapsed="false">
      <c r="C1194" s="0" t="n">
        <v>1533678</v>
      </c>
      <c r="D1194" s="0" t="n">
        <v>1533741</v>
      </c>
      <c r="F1194" s="4" t="n">
        <f aca="false">C1194/$C$3*1000</f>
        <v>34777.2789115646</v>
      </c>
      <c r="G1194" s="4" t="n">
        <f aca="false">D1194/$C$3*1000</f>
        <v>34778.7074829932</v>
      </c>
    </row>
    <row r="1195" customFormat="false" ht="12.75" hidden="false" customHeight="false" outlineLevel="0" collapsed="false">
      <c r="C1195" s="0" t="n">
        <v>1535101</v>
      </c>
      <c r="D1195" s="0" t="n">
        <v>1535164</v>
      </c>
      <c r="F1195" s="4" t="n">
        <f aca="false">C1195/$C$3*1000</f>
        <v>34809.5464852608</v>
      </c>
      <c r="G1195" s="4" t="n">
        <f aca="false">D1195/$C$3*1000</f>
        <v>34810.9750566893</v>
      </c>
    </row>
    <row r="1196" customFormat="false" ht="12.75" hidden="false" customHeight="false" outlineLevel="0" collapsed="false">
      <c r="C1196" s="0" t="n">
        <v>1536520</v>
      </c>
      <c r="D1196" s="0" t="n">
        <v>1536583</v>
      </c>
      <c r="F1196" s="4" t="n">
        <f aca="false">C1196/$C$3*1000</f>
        <v>34841.7233560091</v>
      </c>
      <c r="G1196" s="4" t="n">
        <f aca="false">D1196/$C$3*1000</f>
        <v>34843.1519274376</v>
      </c>
    </row>
    <row r="1197" customFormat="false" ht="12.75" hidden="false" customHeight="false" outlineLevel="0" collapsed="false">
      <c r="C1197" s="0" t="n">
        <v>1537947</v>
      </c>
      <c r="D1197" s="0" t="n">
        <v>1538010</v>
      </c>
      <c r="F1197" s="4" t="n">
        <f aca="false">C1197/$C$3*1000</f>
        <v>34874.0816326531</v>
      </c>
      <c r="G1197" s="4" t="n">
        <f aca="false">D1197/$C$3*1000</f>
        <v>34875.5102040816</v>
      </c>
    </row>
    <row r="1198" customFormat="false" ht="12.75" hidden="false" customHeight="false" outlineLevel="0" collapsed="false">
      <c r="C1198" s="0" t="n">
        <v>1539360</v>
      </c>
      <c r="D1198" s="0" t="n">
        <v>1539424</v>
      </c>
      <c r="F1198" s="4" t="n">
        <f aca="false">C1198/$C$3*1000</f>
        <v>34906.1224489796</v>
      </c>
      <c r="G1198" s="4" t="n">
        <f aca="false">D1198/$C$3*1000</f>
        <v>34907.5736961451</v>
      </c>
    </row>
    <row r="1199" customFormat="false" ht="12.75" hidden="false" customHeight="false" outlineLevel="0" collapsed="false">
      <c r="C1199" s="0" t="n">
        <v>1540827</v>
      </c>
      <c r="D1199" s="0" t="n">
        <v>1540890</v>
      </c>
      <c r="F1199" s="4" t="n">
        <f aca="false">C1199/$C$3*1000</f>
        <v>34939.387755102</v>
      </c>
      <c r="G1199" s="4" t="n">
        <f aca="false">D1199/$C$3*1000</f>
        <v>34940.8163265306</v>
      </c>
    </row>
    <row r="1200" customFormat="false" ht="12.75" hidden="false" customHeight="false" outlineLevel="0" collapsed="false">
      <c r="C1200" s="0" t="n">
        <v>1542219</v>
      </c>
      <c r="D1200" s="0" t="n">
        <v>1542283</v>
      </c>
      <c r="F1200" s="4" t="n">
        <f aca="false">C1200/$C$3*1000</f>
        <v>34970.9523809524</v>
      </c>
      <c r="G1200" s="4" t="n">
        <f aca="false">D1200/$C$3*1000</f>
        <v>34972.4036281179</v>
      </c>
    </row>
    <row r="1201" customFormat="false" ht="12.75" hidden="false" customHeight="false" outlineLevel="0" collapsed="false">
      <c r="C1201" s="0" t="n">
        <v>1543638</v>
      </c>
      <c r="D1201" s="0" t="n">
        <v>1543701</v>
      </c>
      <c r="F1201" s="4" t="n">
        <f aca="false">C1201/$C$3*1000</f>
        <v>35003.1292517007</v>
      </c>
      <c r="G1201" s="4" t="n">
        <f aca="false">D1201/$C$3*1000</f>
        <v>35004.5578231293</v>
      </c>
    </row>
    <row r="1202" customFormat="false" ht="12.75" hidden="false" customHeight="false" outlineLevel="0" collapsed="false">
      <c r="C1202" s="0" t="n">
        <v>1545067</v>
      </c>
      <c r="D1202" s="0" t="n">
        <v>1545130</v>
      </c>
      <c r="F1202" s="4" t="n">
        <f aca="false">C1202/$C$3*1000</f>
        <v>35035.5328798186</v>
      </c>
      <c r="G1202" s="4" t="n">
        <f aca="false">D1202/$C$3*1000</f>
        <v>35036.9614512472</v>
      </c>
    </row>
    <row r="1203" customFormat="false" ht="12.75" hidden="false" customHeight="false" outlineLevel="0" collapsed="false">
      <c r="C1203" s="0" t="n">
        <v>1546493</v>
      </c>
      <c r="D1203" s="0" t="n">
        <v>1546557</v>
      </c>
      <c r="F1203" s="4" t="n">
        <f aca="false">C1203/$C$3*1000</f>
        <v>35067.8684807256</v>
      </c>
      <c r="G1203" s="4" t="n">
        <f aca="false">D1203/$C$3*1000</f>
        <v>35069.3197278912</v>
      </c>
    </row>
    <row r="1204" customFormat="false" ht="12.75" hidden="false" customHeight="false" outlineLevel="0" collapsed="false">
      <c r="C1204" s="0" t="n">
        <v>1547912</v>
      </c>
      <c r="D1204" s="0" t="n">
        <v>1547976</v>
      </c>
      <c r="F1204" s="4" t="n">
        <f aca="false">C1204/$C$3*1000</f>
        <v>35100.0453514739</v>
      </c>
      <c r="G1204" s="4" t="n">
        <f aca="false">D1204/$C$3*1000</f>
        <v>35101.4965986395</v>
      </c>
    </row>
    <row r="1205" customFormat="false" ht="12.75" hidden="false" customHeight="false" outlineLevel="0" collapsed="false">
      <c r="C1205" s="0" t="n">
        <v>1549337</v>
      </c>
      <c r="D1205" s="0" t="n">
        <v>1549401</v>
      </c>
      <c r="F1205" s="4" t="n">
        <f aca="false">C1205/$C$3*1000</f>
        <v>35132.358276644</v>
      </c>
      <c r="G1205" s="4" t="n">
        <f aca="false">D1205/$C$3*1000</f>
        <v>35133.8095238095</v>
      </c>
    </row>
    <row r="1206" customFormat="false" ht="12.75" hidden="false" customHeight="false" outlineLevel="0" collapsed="false">
      <c r="C1206" s="0" t="n">
        <v>1550763</v>
      </c>
      <c r="D1206" s="0" t="n">
        <v>1550827</v>
      </c>
      <c r="F1206" s="4" t="n">
        <f aca="false">C1206/$C$3*1000</f>
        <v>35164.693877551</v>
      </c>
      <c r="G1206" s="4" t="n">
        <f aca="false">D1206/$C$3*1000</f>
        <v>35166.1451247166</v>
      </c>
    </row>
    <row r="1207" customFormat="false" ht="12.75" hidden="false" customHeight="false" outlineLevel="0" collapsed="false">
      <c r="C1207" s="0" t="n">
        <v>1552181</v>
      </c>
      <c r="D1207" s="0" t="n">
        <v>1552245</v>
      </c>
      <c r="F1207" s="4" t="n">
        <f aca="false">C1207/$C$3*1000</f>
        <v>35196.8480725624</v>
      </c>
      <c r="G1207" s="4" t="n">
        <f aca="false">D1207/$C$3*1000</f>
        <v>35198.2993197279</v>
      </c>
    </row>
    <row r="1208" customFormat="false" ht="12.75" hidden="false" customHeight="false" outlineLevel="0" collapsed="false">
      <c r="C1208" s="0" t="n">
        <v>1553617</v>
      </c>
      <c r="D1208" s="0" t="n">
        <v>1553680</v>
      </c>
      <c r="F1208" s="4" t="n">
        <f aca="false">C1208/$C$3*1000</f>
        <v>35229.410430839</v>
      </c>
      <c r="G1208" s="4" t="n">
        <f aca="false">D1208/$C$3*1000</f>
        <v>35230.8390022676</v>
      </c>
    </row>
    <row r="1209" customFormat="false" ht="12.75" hidden="false" customHeight="false" outlineLevel="0" collapsed="false">
      <c r="C1209" s="0" t="n">
        <v>1555060</v>
      </c>
      <c r="D1209" s="0" t="n">
        <v>1555123</v>
      </c>
      <c r="F1209" s="4" t="n">
        <f aca="false">C1209/$C$3*1000</f>
        <v>35262.1315192744</v>
      </c>
      <c r="G1209" s="4" t="n">
        <f aca="false">D1209/$C$3*1000</f>
        <v>35263.5600907029</v>
      </c>
    </row>
    <row r="1210" customFormat="false" ht="12.75" hidden="false" customHeight="false" outlineLevel="0" collapsed="false">
      <c r="C1210" s="0" t="n">
        <v>1556496</v>
      </c>
      <c r="D1210" s="0" t="n">
        <v>1556560</v>
      </c>
      <c r="F1210" s="4" t="n">
        <f aca="false">C1210/$C$3*1000</f>
        <v>35294.693877551</v>
      </c>
      <c r="G1210" s="4" t="n">
        <f aca="false">D1210/$C$3*1000</f>
        <v>35296.1451247166</v>
      </c>
    </row>
    <row r="1211" customFormat="false" ht="12.75" hidden="false" customHeight="false" outlineLevel="0" collapsed="false">
      <c r="C1211" s="0" t="n">
        <v>1557957</v>
      </c>
      <c r="D1211" s="0" t="n">
        <v>1558021</v>
      </c>
      <c r="F1211" s="4" t="n">
        <f aca="false">C1211/$C$3*1000</f>
        <v>35327.8231292517</v>
      </c>
      <c r="G1211" s="4" t="n">
        <f aca="false">D1211/$C$3*1000</f>
        <v>35329.2743764172</v>
      </c>
    </row>
    <row r="1212" customFormat="false" ht="12.75" hidden="false" customHeight="false" outlineLevel="0" collapsed="false">
      <c r="C1212" s="0" t="n">
        <v>1559411</v>
      </c>
      <c r="D1212" s="0" t="n">
        <v>1559475</v>
      </c>
      <c r="F1212" s="4" t="n">
        <f aca="false">C1212/$C$3*1000</f>
        <v>35360.7936507937</v>
      </c>
      <c r="G1212" s="4" t="n">
        <f aca="false">D1212/$C$3*1000</f>
        <v>35362.2448979592</v>
      </c>
    </row>
    <row r="1213" customFormat="false" ht="12.75" hidden="false" customHeight="false" outlineLevel="0" collapsed="false">
      <c r="C1213" s="0" t="n">
        <v>1560856</v>
      </c>
      <c r="D1213" s="0" t="n">
        <v>1560920</v>
      </c>
      <c r="F1213" s="4" t="n">
        <f aca="false">C1213/$C$3*1000</f>
        <v>35393.560090703</v>
      </c>
      <c r="G1213" s="4" t="n">
        <f aca="false">D1213/$C$3*1000</f>
        <v>35395.0113378685</v>
      </c>
    </row>
    <row r="1214" customFormat="false" ht="12.75" hidden="false" customHeight="false" outlineLevel="0" collapsed="false">
      <c r="C1214" s="0" t="n">
        <v>1562311</v>
      </c>
      <c r="D1214" s="0" t="n">
        <v>1562375</v>
      </c>
      <c r="F1214" s="4" t="n">
        <f aca="false">C1214/$C$3*1000</f>
        <v>35426.5532879819</v>
      </c>
      <c r="G1214" s="4" t="n">
        <f aca="false">D1214/$C$3*1000</f>
        <v>35428.0045351474</v>
      </c>
    </row>
    <row r="1215" customFormat="false" ht="12.75" hidden="false" customHeight="false" outlineLevel="0" collapsed="false">
      <c r="C1215" s="0" t="n">
        <v>1563770</v>
      </c>
      <c r="D1215" s="0" t="n">
        <v>1563835</v>
      </c>
      <c r="F1215" s="4" t="n">
        <f aca="false">C1215/$C$3*1000</f>
        <v>35459.6371882086</v>
      </c>
      <c r="G1215" s="4" t="n">
        <f aca="false">D1215/$C$3*1000</f>
        <v>35461.1111111111</v>
      </c>
    </row>
    <row r="1216" customFormat="false" ht="12.75" hidden="false" customHeight="false" outlineLevel="0" collapsed="false">
      <c r="C1216" s="0" t="n">
        <v>1565215</v>
      </c>
      <c r="D1216" s="0" t="n">
        <v>1565283</v>
      </c>
      <c r="F1216" s="4" t="n">
        <f aca="false">C1216/$C$3*1000</f>
        <v>35492.4036281179</v>
      </c>
      <c r="G1216" s="4" t="n">
        <f aca="false">D1216/$C$3*1000</f>
        <v>35493.9455782313</v>
      </c>
    </row>
    <row r="1217" customFormat="false" ht="12.75" hidden="false" customHeight="false" outlineLevel="0" collapsed="false">
      <c r="C1217" s="0" t="n">
        <v>1566682</v>
      </c>
      <c r="D1217" s="0" t="n">
        <v>1566749</v>
      </c>
      <c r="F1217" s="4" t="n">
        <f aca="false">C1217/$C$3*1000</f>
        <v>35525.6689342404</v>
      </c>
      <c r="G1217" s="4" t="n">
        <f aca="false">D1217/$C$3*1000</f>
        <v>35527.1882086168</v>
      </c>
    </row>
    <row r="1218" customFormat="false" ht="12.75" hidden="false" customHeight="false" outlineLevel="0" collapsed="false">
      <c r="C1218" s="0" t="n">
        <v>1568146</v>
      </c>
      <c r="D1218" s="0" t="n">
        <v>1568210</v>
      </c>
      <c r="F1218" s="4" t="n">
        <f aca="false">C1218/$C$3*1000</f>
        <v>35558.8662131519</v>
      </c>
      <c r="G1218" s="4" t="n">
        <f aca="false">D1218/$C$3*1000</f>
        <v>35560.3174603175</v>
      </c>
    </row>
    <row r="1219" customFormat="false" ht="12.75" hidden="false" customHeight="false" outlineLevel="0" collapsed="false">
      <c r="C1219" s="0" t="n">
        <v>1569616</v>
      </c>
      <c r="D1219" s="0" t="n">
        <v>1569684</v>
      </c>
      <c r="F1219" s="4" t="n">
        <f aca="false">C1219/$C$3*1000</f>
        <v>35592.1995464853</v>
      </c>
      <c r="G1219" s="4" t="n">
        <f aca="false">D1219/$C$3*1000</f>
        <v>35593.7414965986</v>
      </c>
    </row>
    <row r="1220" customFormat="false" ht="12.75" hidden="false" customHeight="false" outlineLevel="0" collapsed="false">
      <c r="C1220" s="0" t="n">
        <v>1571084</v>
      </c>
      <c r="D1220" s="0" t="n">
        <v>1571151</v>
      </c>
      <c r="F1220" s="4" t="n">
        <f aca="false">C1220/$C$3*1000</f>
        <v>35625.4875283447</v>
      </c>
      <c r="G1220" s="4" t="n">
        <f aca="false">D1220/$C$3*1000</f>
        <v>35627.0068027211</v>
      </c>
    </row>
    <row r="1221" customFormat="false" ht="12.75" hidden="false" customHeight="false" outlineLevel="0" collapsed="false">
      <c r="C1221" s="0" t="n">
        <v>1572557</v>
      </c>
      <c r="D1221" s="0" t="n">
        <v>1572622</v>
      </c>
      <c r="F1221" s="4" t="n">
        <f aca="false">C1221/$C$3*1000</f>
        <v>35658.8888888889</v>
      </c>
      <c r="G1221" s="4" t="n">
        <f aca="false">D1221/$C$3*1000</f>
        <v>35660.3628117914</v>
      </c>
    </row>
    <row r="1222" customFormat="false" ht="12.75" hidden="false" customHeight="false" outlineLevel="0" collapsed="false">
      <c r="C1222" s="0" t="n">
        <v>1574022</v>
      </c>
      <c r="D1222" s="0" t="n">
        <v>1574087</v>
      </c>
      <c r="F1222" s="4" t="n">
        <f aca="false">C1222/$C$3*1000</f>
        <v>35692.1088435374</v>
      </c>
      <c r="G1222" s="4" t="n">
        <f aca="false">D1222/$C$3*1000</f>
        <v>35693.5827664399</v>
      </c>
    </row>
    <row r="1223" customFormat="false" ht="12.75" hidden="false" customHeight="false" outlineLevel="0" collapsed="false">
      <c r="C1223" s="0" t="n">
        <v>1575496</v>
      </c>
      <c r="D1223" s="0" t="n">
        <v>1575561</v>
      </c>
      <c r="F1223" s="4" t="n">
        <f aca="false">C1223/$C$3*1000</f>
        <v>35725.5328798186</v>
      </c>
      <c r="G1223" s="4" t="n">
        <f aca="false">D1223/$C$3*1000</f>
        <v>35727.0068027211</v>
      </c>
    </row>
    <row r="1224" customFormat="false" ht="12.75" hidden="false" customHeight="false" outlineLevel="0" collapsed="false">
      <c r="C1224" s="0" t="n">
        <v>1576971</v>
      </c>
      <c r="D1224" s="0" t="n">
        <v>1577036</v>
      </c>
      <c r="F1224" s="4" t="n">
        <f aca="false">C1224/$C$3*1000</f>
        <v>35758.9795918367</v>
      </c>
      <c r="G1224" s="4" t="n">
        <f aca="false">D1224/$C$3*1000</f>
        <v>35760.4535147392</v>
      </c>
    </row>
    <row r="1225" customFormat="false" ht="12.75" hidden="false" customHeight="false" outlineLevel="0" collapsed="false">
      <c r="C1225" s="0" t="n">
        <v>1578452</v>
      </c>
      <c r="D1225" s="0" t="n">
        <v>1578517</v>
      </c>
      <c r="F1225" s="4" t="n">
        <f aca="false">C1225/$C$3*1000</f>
        <v>35792.5623582766</v>
      </c>
      <c r="G1225" s="4" t="n">
        <f aca="false">D1225/$C$3*1000</f>
        <v>35794.0362811791</v>
      </c>
    </row>
    <row r="1226" customFormat="false" ht="12.75" hidden="false" customHeight="false" outlineLevel="0" collapsed="false">
      <c r="C1226" s="0" t="n">
        <v>1579931</v>
      </c>
      <c r="D1226" s="0" t="n">
        <v>1579996</v>
      </c>
      <c r="F1226" s="4" t="n">
        <f aca="false">C1226/$C$3*1000</f>
        <v>35826.0997732426</v>
      </c>
      <c r="G1226" s="4" t="n">
        <f aca="false">D1226/$C$3*1000</f>
        <v>35827.5736961451</v>
      </c>
    </row>
    <row r="1227" customFormat="false" ht="12.75" hidden="false" customHeight="false" outlineLevel="0" collapsed="false">
      <c r="C1227" s="0" t="n">
        <v>1581443</v>
      </c>
      <c r="D1227" s="0" t="n">
        <v>1581508</v>
      </c>
      <c r="F1227" s="4" t="n">
        <f aca="false">C1227/$C$3*1000</f>
        <v>35860.3854875284</v>
      </c>
      <c r="G1227" s="4" t="n">
        <f aca="false">D1227/$C$3*1000</f>
        <v>35861.8594104308</v>
      </c>
    </row>
    <row r="1228" customFormat="false" ht="12.75" hidden="false" customHeight="false" outlineLevel="0" collapsed="false">
      <c r="C1228" s="0" t="n">
        <v>1582901</v>
      </c>
      <c r="D1228" s="0" t="n">
        <v>1582966</v>
      </c>
      <c r="F1228" s="4" t="n">
        <f aca="false">C1228/$C$3*1000</f>
        <v>35893.4467120181</v>
      </c>
      <c r="G1228" s="4" t="n">
        <f aca="false">D1228/$C$3*1000</f>
        <v>35894.9206349206</v>
      </c>
    </row>
    <row r="1229" customFormat="false" ht="12.75" hidden="false" customHeight="false" outlineLevel="0" collapsed="false">
      <c r="C1229" s="0" t="n">
        <v>1584403</v>
      </c>
      <c r="D1229" s="0" t="n">
        <v>1584467</v>
      </c>
      <c r="F1229" s="4" t="n">
        <f aca="false">C1229/$C$3*1000</f>
        <v>35927.5056689342</v>
      </c>
      <c r="G1229" s="4" t="n">
        <f aca="false">D1229/$C$3*1000</f>
        <v>35928.9569160998</v>
      </c>
    </row>
    <row r="1230" customFormat="false" ht="12.75" hidden="false" customHeight="false" outlineLevel="0" collapsed="false">
      <c r="C1230" s="0" t="n">
        <v>1585912</v>
      </c>
      <c r="D1230" s="0" t="n">
        <v>1585978</v>
      </c>
      <c r="F1230" s="4" t="n">
        <f aca="false">C1230/$C$3*1000</f>
        <v>35961.7233560091</v>
      </c>
      <c r="G1230" s="4" t="n">
        <f aca="false">D1230/$C$3*1000</f>
        <v>35963.2199546485</v>
      </c>
    </row>
    <row r="1231" customFormat="false" ht="12.75" hidden="false" customHeight="false" outlineLevel="0" collapsed="false">
      <c r="C1231" s="0" t="n">
        <v>1587407</v>
      </c>
      <c r="D1231" s="0" t="n">
        <v>1587476</v>
      </c>
      <c r="F1231" s="4" t="n">
        <f aca="false">C1231/$C$3*1000</f>
        <v>35995.6235827664</v>
      </c>
      <c r="G1231" s="4" t="n">
        <f aca="false">D1231/$C$3*1000</f>
        <v>35997.1882086168</v>
      </c>
    </row>
    <row r="1232" customFormat="false" ht="12.75" hidden="false" customHeight="false" outlineLevel="0" collapsed="false">
      <c r="C1232" s="0" t="n">
        <v>1588894</v>
      </c>
      <c r="D1232" s="0" t="n">
        <v>1588960</v>
      </c>
      <c r="F1232" s="4" t="n">
        <f aca="false">C1232/$C$3*1000</f>
        <v>36029.3424036281</v>
      </c>
      <c r="G1232" s="4" t="n">
        <f aca="false">D1232/$C$3*1000</f>
        <v>36030.8390022676</v>
      </c>
    </row>
    <row r="1233" customFormat="false" ht="12.75" hidden="false" customHeight="false" outlineLevel="0" collapsed="false">
      <c r="C1233" s="0" t="n">
        <v>1590377</v>
      </c>
      <c r="D1233" s="0" t="n">
        <v>1590442</v>
      </c>
      <c r="F1233" s="4" t="n">
        <f aca="false">C1233/$C$3*1000</f>
        <v>36062.970521542</v>
      </c>
      <c r="G1233" s="4" t="n">
        <f aca="false">D1233/$C$3*1000</f>
        <v>36064.4444444444</v>
      </c>
    </row>
    <row r="1234" customFormat="false" ht="12.75" hidden="false" customHeight="false" outlineLevel="0" collapsed="false">
      <c r="C1234" s="0" t="n">
        <v>1591855</v>
      </c>
      <c r="D1234" s="0" t="n">
        <v>1591921</v>
      </c>
      <c r="F1234" s="4" t="n">
        <f aca="false">C1234/$C$3*1000</f>
        <v>36096.485260771</v>
      </c>
      <c r="G1234" s="4" t="n">
        <f aca="false">D1234/$C$3*1000</f>
        <v>36097.9818594104</v>
      </c>
    </row>
    <row r="1235" customFormat="false" ht="12.75" hidden="false" customHeight="false" outlineLevel="0" collapsed="false">
      <c r="C1235" s="0" t="n">
        <v>1593329</v>
      </c>
      <c r="D1235" s="0" t="n">
        <v>1593394</v>
      </c>
      <c r="F1235" s="4" t="n">
        <f aca="false">C1235/$C$3*1000</f>
        <v>36129.9092970522</v>
      </c>
      <c r="G1235" s="4" t="n">
        <f aca="false">D1235/$C$3*1000</f>
        <v>36131.3832199547</v>
      </c>
    </row>
    <row r="1236" customFormat="false" ht="12.75" hidden="false" customHeight="false" outlineLevel="0" collapsed="false">
      <c r="C1236" s="0" t="n">
        <v>1594793</v>
      </c>
      <c r="D1236" s="0" t="n">
        <v>1594859</v>
      </c>
      <c r="F1236" s="4" t="n">
        <f aca="false">C1236/$C$3*1000</f>
        <v>36163.1065759637</v>
      </c>
      <c r="G1236" s="4" t="n">
        <f aca="false">D1236/$C$3*1000</f>
        <v>36164.6031746032</v>
      </c>
    </row>
    <row r="1237" customFormat="false" ht="12.75" hidden="false" customHeight="false" outlineLevel="0" collapsed="false">
      <c r="C1237" s="0" t="n">
        <v>1596249</v>
      </c>
      <c r="D1237" s="0" t="n">
        <v>1596315</v>
      </c>
      <c r="F1237" s="4" t="n">
        <f aca="false">C1237/$C$3*1000</f>
        <v>36196.1224489796</v>
      </c>
      <c r="G1237" s="4" t="n">
        <f aca="false">D1237/$C$3*1000</f>
        <v>36197.6190476191</v>
      </c>
    </row>
    <row r="1238" customFormat="false" ht="12.75" hidden="false" customHeight="false" outlineLevel="0" collapsed="false">
      <c r="C1238" s="0" t="n">
        <v>1597706</v>
      </c>
      <c r="D1238" s="0" t="n">
        <v>1597771</v>
      </c>
      <c r="F1238" s="4" t="n">
        <f aca="false">C1238/$C$3*1000</f>
        <v>36229.1609977324</v>
      </c>
      <c r="G1238" s="4" t="n">
        <f aca="false">D1238/$C$3*1000</f>
        <v>36230.6349206349</v>
      </c>
    </row>
    <row r="1239" customFormat="false" ht="12.75" hidden="false" customHeight="false" outlineLevel="0" collapsed="false">
      <c r="C1239" s="0" t="n">
        <v>1599169</v>
      </c>
      <c r="D1239" s="0" t="n">
        <v>1599233</v>
      </c>
      <c r="F1239" s="4" t="n">
        <f aca="false">C1239/$C$3*1000</f>
        <v>36262.335600907</v>
      </c>
      <c r="G1239" s="4" t="n">
        <f aca="false">D1239/$C$3*1000</f>
        <v>36263.7868480726</v>
      </c>
    </row>
    <row r="1240" customFormat="false" ht="12.75" hidden="false" customHeight="false" outlineLevel="0" collapsed="false">
      <c r="C1240" s="0" t="n">
        <v>1600621</v>
      </c>
      <c r="D1240" s="0" t="n">
        <v>1600685</v>
      </c>
      <c r="F1240" s="4" t="n">
        <f aca="false">C1240/$C$3*1000</f>
        <v>36295.2607709751</v>
      </c>
      <c r="G1240" s="4" t="n">
        <f aca="false">D1240/$C$3*1000</f>
        <v>36296.7120181406</v>
      </c>
    </row>
    <row r="1241" customFormat="false" ht="12.75" hidden="false" customHeight="false" outlineLevel="0" collapsed="false">
      <c r="C1241" s="0" t="n">
        <v>1602076</v>
      </c>
      <c r="D1241" s="0" t="n">
        <v>1602141</v>
      </c>
      <c r="F1241" s="4" t="n">
        <f aca="false">C1241/$C$3*1000</f>
        <v>36328.253968254</v>
      </c>
      <c r="G1241" s="4" t="n">
        <f aca="false">D1241/$C$3*1000</f>
        <v>36329.7278911565</v>
      </c>
    </row>
    <row r="1242" customFormat="false" ht="12.75" hidden="false" customHeight="false" outlineLevel="0" collapsed="false">
      <c r="C1242" s="0" t="n">
        <v>1603554</v>
      </c>
      <c r="D1242" s="0" t="n">
        <v>1603619</v>
      </c>
      <c r="F1242" s="4" t="n">
        <f aca="false">C1242/$C$3*1000</f>
        <v>36361.768707483</v>
      </c>
      <c r="G1242" s="4" t="n">
        <f aca="false">D1242/$C$3*1000</f>
        <v>36363.2426303855</v>
      </c>
    </row>
    <row r="1243" customFormat="false" ht="12.75" hidden="false" customHeight="false" outlineLevel="0" collapsed="false">
      <c r="C1243" s="0" t="n">
        <v>1604977</v>
      </c>
      <c r="D1243" s="0" t="n">
        <v>1605042</v>
      </c>
      <c r="F1243" s="4" t="n">
        <f aca="false">C1243/$C$3*1000</f>
        <v>36394.0362811791</v>
      </c>
      <c r="G1243" s="4" t="n">
        <f aca="false">D1243/$C$3*1000</f>
        <v>36395.5102040816</v>
      </c>
    </row>
    <row r="1244" customFormat="false" ht="12.75" hidden="false" customHeight="false" outlineLevel="0" collapsed="false">
      <c r="C1244" s="0" t="n">
        <v>1606432</v>
      </c>
      <c r="D1244" s="0" t="n">
        <v>1606497</v>
      </c>
      <c r="F1244" s="4" t="n">
        <f aca="false">C1244/$C$3*1000</f>
        <v>36427.0294784581</v>
      </c>
      <c r="G1244" s="4" t="n">
        <f aca="false">D1244/$C$3*1000</f>
        <v>36428.5034013606</v>
      </c>
    </row>
    <row r="1245" customFormat="false" ht="12.75" hidden="false" customHeight="false" outlineLevel="0" collapsed="false">
      <c r="C1245" s="0" t="n">
        <v>1607887</v>
      </c>
      <c r="D1245" s="0" t="n">
        <v>1607952</v>
      </c>
      <c r="F1245" s="4" t="n">
        <f aca="false">C1245/$C$3*1000</f>
        <v>36460.022675737</v>
      </c>
      <c r="G1245" s="4" t="n">
        <f aca="false">D1245/$C$3*1000</f>
        <v>36461.4965986395</v>
      </c>
    </row>
    <row r="1246" customFormat="false" ht="12.75" hidden="false" customHeight="false" outlineLevel="0" collapsed="false">
      <c r="C1246" s="0" t="n">
        <v>1609344</v>
      </c>
      <c r="D1246" s="0" t="n">
        <v>1609409</v>
      </c>
      <c r="F1246" s="4" t="n">
        <f aca="false">C1246/$C$3*1000</f>
        <v>36493.0612244898</v>
      </c>
      <c r="G1246" s="4" t="n">
        <f aca="false">D1246/$C$3*1000</f>
        <v>36494.5351473923</v>
      </c>
    </row>
    <row r="1247" customFormat="false" ht="12.75" hidden="false" customHeight="false" outlineLevel="0" collapsed="false">
      <c r="C1247" s="0" t="n">
        <v>1610811</v>
      </c>
      <c r="D1247" s="0" t="n">
        <v>1610876</v>
      </c>
      <c r="F1247" s="4" t="n">
        <f aca="false">C1247/$C$3*1000</f>
        <v>36526.3265306123</v>
      </c>
      <c r="G1247" s="4" t="n">
        <f aca="false">D1247/$C$3*1000</f>
        <v>36527.8004535147</v>
      </c>
    </row>
    <row r="1248" customFormat="false" ht="12.75" hidden="false" customHeight="false" outlineLevel="0" collapsed="false">
      <c r="C1248" s="0" t="n">
        <v>1612278</v>
      </c>
      <c r="D1248" s="0" t="n">
        <v>1612343</v>
      </c>
      <c r="F1248" s="4" t="n">
        <f aca="false">C1248/$C$3*1000</f>
        <v>36559.5918367347</v>
      </c>
      <c r="G1248" s="4" t="n">
        <f aca="false">D1248/$C$3*1000</f>
        <v>36561.0657596372</v>
      </c>
    </row>
    <row r="1249" customFormat="false" ht="12.75" hidden="false" customHeight="false" outlineLevel="0" collapsed="false">
      <c r="C1249" s="0" t="n">
        <v>1613742</v>
      </c>
      <c r="D1249" s="0" t="n">
        <v>1613807</v>
      </c>
      <c r="F1249" s="4" t="n">
        <f aca="false">C1249/$C$3*1000</f>
        <v>36592.7891156463</v>
      </c>
      <c r="G1249" s="4" t="n">
        <f aca="false">D1249/$C$3*1000</f>
        <v>36594.2630385488</v>
      </c>
    </row>
    <row r="1250" customFormat="false" ht="12.75" hidden="false" customHeight="false" outlineLevel="0" collapsed="false">
      <c r="C1250" s="0" t="n">
        <v>1615219</v>
      </c>
      <c r="D1250" s="0" t="n">
        <v>1615283</v>
      </c>
      <c r="F1250" s="4" t="n">
        <f aca="false">C1250/$C$3*1000</f>
        <v>36626.2811791383</v>
      </c>
      <c r="G1250" s="4" t="n">
        <f aca="false">D1250/$C$3*1000</f>
        <v>36627.7324263039</v>
      </c>
    </row>
    <row r="1251" customFormat="false" ht="12.75" hidden="false" customHeight="false" outlineLevel="0" collapsed="false">
      <c r="C1251" s="0" t="n">
        <v>1616692</v>
      </c>
      <c r="D1251" s="0" t="n">
        <v>1616757</v>
      </c>
      <c r="F1251" s="4" t="n">
        <f aca="false">C1251/$C$3*1000</f>
        <v>36659.6825396825</v>
      </c>
      <c r="G1251" s="4" t="n">
        <f aca="false">D1251/$C$3*1000</f>
        <v>36661.156462585</v>
      </c>
    </row>
    <row r="1252" customFormat="false" ht="12.75" hidden="false" customHeight="false" outlineLevel="0" collapsed="false">
      <c r="C1252" s="0" t="n">
        <v>1618169</v>
      </c>
      <c r="D1252" s="0" t="n">
        <v>1618234</v>
      </c>
      <c r="F1252" s="4" t="n">
        <f aca="false">C1252/$C$3*1000</f>
        <v>36693.1746031746</v>
      </c>
      <c r="G1252" s="4" t="n">
        <f aca="false">D1252/$C$3*1000</f>
        <v>36694.6485260771</v>
      </c>
    </row>
    <row r="1253" customFormat="false" ht="12.75" hidden="false" customHeight="false" outlineLevel="0" collapsed="false">
      <c r="C1253" s="0" t="n">
        <v>1619654</v>
      </c>
      <c r="D1253" s="0" t="n">
        <v>1619719</v>
      </c>
      <c r="F1253" s="4" t="n">
        <f aca="false">C1253/$C$3*1000</f>
        <v>36726.8480725624</v>
      </c>
      <c r="G1253" s="4" t="n">
        <f aca="false">D1253/$C$3*1000</f>
        <v>36728.3219954649</v>
      </c>
    </row>
    <row r="1254" customFormat="false" ht="12.75" hidden="false" customHeight="false" outlineLevel="0" collapsed="false">
      <c r="C1254" s="0" t="n">
        <v>1621160</v>
      </c>
      <c r="D1254" s="0" t="n">
        <v>1621225</v>
      </c>
      <c r="F1254" s="4" t="n">
        <f aca="false">C1254/$C$3*1000</f>
        <v>36760.9977324263</v>
      </c>
      <c r="G1254" s="4" t="n">
        <f aca="false">D1254/$C$3*1000</f>
        <v>36762.4716553288</v>
      </c>
    </row>
    <row r="1255" customFormat="false" ht="12.75" hidden="false" customHeight="false" outlineLevel="0" collapsed="false">
      <c r="C1255" s="0" t="n">
        <v>1622607</v>
      </c>
      <c r="D1255" s="0" t="n">
        <v>1622673</v>
      </c>
      <c r="F1255" s="4" t="n">
        <f aca="false">C1255/$C$3*1000</f>
        <v>36793.8095238095</v>
      </c>
      <c r="G1255" s="4" t="n">
        <f aca="false">D1255/$C$3*1000</f>
        <v>36795.306122449</v>
      </c>
    </row>
    <row r="1256" customFormat="false" ht="12.75" hidden="false" customHeight="false" outlineLevel="0" collapsed="false">
      <c r="C1256" s="0" t="n">
        <v>1624089</v>
      </c>
      <c r="D1256" s="0" t="n">
        <v>1624154</v>
      </c>
      <c r="F1256" s="4" t="n">
        <f aca="false">C1256/$C$3*1000</f>
        <v>36827.4149659864</v>
      </c>
      <c r="G1256" s="4" t="n">
        <f aca="false">D1256/$C$3*1000</f>
        <v>36828.8888888889</v>
      </c>
    </row>
    <row r="1257" customFormat="false" ht="12.75" hidden="false" customHeight="false" outlineLevel="0" collapsed="false">
      <c r="C1257" s="0" t="n">
        <v>1625561</v>
      </c>
      <c r="D1257" s="0" t="n">
        <v>1625627</v>
      </c>
      <c r="F1257" s="4" t="n">
        <f aca="false">C1257/$C$3*1000</f>
        <v>36860.7936507937</v>
      </c>
      <c r="G1257" s="4" t="n">
        <f aca="false">D1257/$C$3*1000</f>
        <v>36862.2902494331</v>
      </c>
    </row>
    <row r="1258" customFormat="false" ht="12.75" hidden="false" customHeight="false" outlineLevel="0" collapsed="false">
      <c r="C1258" s="0" t="n">
        <v>1627041</v>
      </c>
      <c r="D1258" s="0" t="n">
        <v>1627107</v>
      </c>
      <c r="F1258" s="4" t="n">
        <f aca="false">C1258/$C$3*1000</f>
        <v>36894.3537414966</v>
      </c>
      <c r="G1258" s="4" t="n">
        <f aca="false">D1258/$C$3*1000</f>
        <v>36895.8503401361</v>
      </c>
    </row>
    <row r="1259" customFormat="false" ht="12.75" hidden="false" customHeight="false" outlineLevel="0" collapsed="false">
      <c r="C1259" s="0" t="n">
        <v>1628540</v>
      </c>
      <c r="D1259" s="0" t="n">
        <v>1628605</v>
      </c>
      <c r="F1259" s="4" t="n">
        <f aca="false">C1259/$C$3*1000</f>
        <v>36928.3446712018</v>
      </c>
      <c r="G1259" s="4" t="n">
        <f aca="false">D1259/$C$3*1000</f>
        <v>36929.8185941043</v>
      </c>
    </row>
    <row r="1260" customFormat="false" ht="12.75" hidden="false" customHeight="false" outlineLevel="0" collapsed="false">
      <c r="C1260" s="0" t="n">
        <v>1630038</v>
      </c>
      <c r="D1260" s="0" t="n">
        <v>1630103</v>
      </c>
      <c r="F1260" s="4" t="n">
        <f aca="false">C1260/$C$3*1000</f>
        <v>36962.3129251701</v>
      </c>
      <c r="G1260" s="4" t="n">
        <f aca="false">D1260/$C$3*1000</f>
        <v>36963.7868480726</v>
      </c>
    </row>
    <row r="1261" customFormat="false" ht="12.75" hidden="false" customHeight="false" outlineLevel="0" collapsed="false">
      <c r="C1261" s="0" t="n">
        <v>1631543</v>
      </c>
      <c r="D1261" s="0" t="n">
        <v>1631612</v>
      </c>
      <c r="F1261" s="4" t="n">
        <f aca="false">C1261/$C$3*1000</f>
        <v>36996.4399092971</v>
      </c>
      <c r="G1261" s="4" t="n">
        <f aca="false">D1261/$C$3*1000</f>
        <v>36998.0045351474</v>
      </c>
    </row>
    <row r="1262" customFormat="false" ht="12.75" hidden="false" customHeight="false" outlineLevel="0" collapsed="false">
      <c r="C1262" s="0" t="n">
        <v>1633015</v>
      </c>
      <c r="D1262" s="0" t="n">
        <v>1633084</v>
      </c>
      <c r="F1262" s="4" t="n">
        <f aca="false">C1262/$C$3*1000</f>
        <v>37029.8185941043</v>
      </c>
      <c r="G1262" s="4" t="n">
        <f aca="false">D1262/$C$3*1000</f>
        <v>37031.3832199546</v>
      </c>
    </row>
    <row r="1263" customFormat="false" ht="12.75" hidden="false" customHeight="false" outlineLevel="0" collapsed="false">
      <c r="C1263" s="0" t="n">
        <v>1634507</v>
      </c>
      <c r="D1263" s="0" t="n">
        <v>1634572</v>
      </c>
      <c r="F1263" s="4" t="n">
        <f aca="false">C1263/$C$3*1000</f>
        <v>37063.6507936508</v>
      </c>
      <c r="G1263" s="4" t="n">
        <f aca="false">D1263/$C$3*1000</f>
        <v>37065.1247165533</v>
      </c>
    </row>
    <row r="1264" customFormat="false" ht="12.75" hidden="false" customHeight="false" outlineLevel="0" collapsed="false">
      <c r="C1264" s="0" t="n">
        <v>1635997</v>
      </c>
      <c r="D1264" s="0" t="n">
        <v>1636065</v>
      </c>
      <c r="F1264" s="4" t="n">
        <f aca="false">C1264/$C$3*1000</f>
        <v>37097.4376417234</v>
      </c>
      <c r="G1264" s="4" t="n">
        <f aca="false">D1264/$C$3*1000</f>
        <v>37098.9795918367</v>
      </c>
    </row>
    <row r="1265" customFormat="false" ht="12.75" hidden="false" customHeight="false" outlineLevel="0" collapsed="false">
      <c r="C1265" s="0" t="n">
        <v>1637493</v>
      </c>
      <c r="D1265" s="0" t="n">
        <v>1637562</v>
      </c>
      <c r="F1265" s="4" t="n">
        <f aca="false">C1265/$C$3*1000</f>
        <v>37131.3605442177</v>
      </c>
      <c r="G1265" s="4" t="n">
        <f aca="false">D1265/$C$3*1000</f>
        <v>37132.925170068</v>
      </c>
    </row>
    <row r="1266" customFormat="false" ht="12.75" hidden="false" customHeight="false" outlineLevel="0" collapsed="false">
      <c r="C1266" s="0" t="n">
        <v>1638996</v>
      </c>
      <c r="D1266" s="0" t="n">
        <v>1639064</v>
      </c>
      <c r="F1266" s="4" t="n">
        <f aca="false">C1266/$C$3*1000</f>
        <v>37165.4421768708</v>
      </c>
      <c r="G1266" s="4" t="n">
        <f aca="false">D1266/$C$3*1000</f>
        <v>37166.9841269841</v>
      </c>
    </row>
    <row r="1267" customFormat="false" ht="12.75" hidden="false" customHeight="false" outlineLevel="0" collapsed="false">
      <c r="C1267" s="0" t="n">
        <v>1640482</v>
      </c>
      <c r="D1267" s="0" t="n">
        <v>1640551</v>
      </c>
      <c r="F1267" s="4" t="n">
        <f aca="false">C1267/$C$3*1000</f>
        <v>37199.1383219955</v>
      </c>
      <c r="G1267" s="4" t="n">
        <f aca="false">D1267/$C$3*1000</f>
        <v>37200.7029478458</v>
      </c>
    </row>
    <row r="1268" customFormat="false" ht="12.75" hidden="false" customHeight="false" outlineLevel="0" collapsed="false">
      <c r="C1268" s="0" t="n">
        <v>1641964</v>
      </c>
      <c r="D1268" s="0" t="n">
        <v>1642033</v>
      </c>
      <c r="F1268" s="4" t="n">
        <f aca="false">C1268/$C$3*1000</f>
        <v>37232.7437641723</v>
      </c>
      <c r="G1268" s="4" t="n">
        <f aca="false">D1268/$C$3*1000</f>
        <v>37234.3083900227</v>
      </c>
    </row>
    <row r="1269" customFormat="false" ht="12.75" hidden="false" customHeight="false" outlineLevel="0" collapsed="false">
      <c r="C1269" s="0" t="n">
        <v>1643447</v>
      </c>
      <c r="D1269" s="0" t="n">
        <v>1643512</v>
      </c>
      <c r="F1269" s="4" t="n">
        <f aca="false">C1269/$C$3*1000</f>
        <v>37266.3718820862</v>
      </c>
      <c r="G1269" s="4" t="n">
        <f aca="false">D1269/$C$3*1000</f>
        <v>37267.8458049887</v>
      </c>
    </row>
    <row r="1270" customFormat="false" ht="12.75" hidden="false" customHeight="false" outlineLevel="0" collapsed="false">
      <c r="C1270" s="0" t="n">
        <v>1644918</v>
      </c>
      <c r="D1270" s="0" t="n">
        <v>1644984</v>
      </c>
      <c r="F1270" s="4" t="n">
        <f aca="false">C1270/$C$3*1000</f>
        <v>37299.7278911565</v>
      </c>
      <c r="G1270" s="4" t="n">
        <f aca="false">D1270/$C$3*1000</f>
        <v>37301.2244897959</v>
      </c>
    </row>
    <row r="1271" customFormat="false" ht="12.75" hidden="false" customHeight="false" outlineLevel="0" collapsed="false">
      <c r="C1271" s="0" t="n">
        <v>1646394</v>
      </c>
      <c r="D1271" s="0" t="n">
        <v>1646460</v>
      </c>
      <c r="F1271" s="4" t="n">
        <f aca="false">C1271/$C$3*1000</f>
        <v>37333.1972789116</v>
      </c>
      <c r="G1271" s="4" t="n">
        <f aca="false">D1271/$C$3*1000</f>
        <v>37334.693877551</v>
      </c>
    </row>
    <row r="1272" customFormat="false" ht="12.75" hidden="false" customHeight="false" outlineLevel="0" collapsed="false">
      <c r="C1272" s="0" t="n">
        <v>1647864</v>
      </c>
      <c r="D1272" s="0" t="n">
        <v>1647930</v>
      </c>
      <c r="F1272" s="4" t="n">
        <f aca="false">C1272/$C$3*1000</f>
        <v>37366.5306122449</v>
      </c>
      <c r="G1272" s="4" t="n">
        <f aca="false">D1272/$C$3*1000</f>
        <v>37368.0272108844</v>
      </c>
    </row>
    <row r="1273" customFormat="false" ht="12.75" hidden="false" customHeight="false" outlineLevel="0" collapsed="false">
      <c r="C1273" s="0" t="n">
        <v>1649323</v>
      </c>
      <c r="D1273" s="0" t="n">
        <v>1649389</v>
      </c>
      <c r="F1273" s="4" t="n">
        <f aca="false">C1273/$C$3*1000</f>
        <v>37399.6145124717</v>
      </c>
      <c r="G1273" s="4" t="n">
        <f aca="false">D1273/$C$3*1000</f>
        <v>37401.1111111111</v>
      </c>
    </row>
    <row r="1274" customFormat="false" ht="12.75" hidden="false" customHeight="false" outlineLevel="0" collapsed="false">
      <c r="C1274" s="0" t="n">
        <v>1650792</v>
      </c>
      <c r="D1274" s="0" t="n">
        <v>1650857</v>
      </c>
      <c r="F1274" s="4" t="n">
        <f aca="false">C1274/$C$3*1000</f>
        <v>37432.925170068</v>
      </c>
      <c r="G1274" s="4" t="n">
        <f aca="false">D1274/$C$3*1000</f>
        <v>37434.3990929705</v>
      </c>
    </row>
    <row r="1275" customFormat="false" ht="12.75" hidden="false" customHeight="false" outlineLevel="0" collapsed="false">
      <c r="C1275" s="0" t="n">
        <v>1652261</v>
      </c>
      <c r="D1275" s="0" t="n">
        <v>1652326</v>
      </c>
      <c r="F1275" s="4" t="n">
        <f aca="false">C1275/$C$3*1000</f>
        <v>37466.2358276644</v>
      </c>
      <c r="G1275" s="4" t="n">
        <f aca="false">D1275/$C$3*1000</f>
        <v>37467.7097505669</v>
      </c>
    </row>
    <row r="1276" customFormat="false" ht="12.75" hidden="false" customHeight="false" outlineLevel="0" collapsed="false">
      <c r="C1276" s="0" t="n">
        <v>1653721</v>
      </c>
      <c r="D1276" s="0" t="n">
        <v>1653785</v>
      </c>
      <c r="F1276" s="4" t="n">
        <f aca="false">C1276/$C$3*1000</f>
        <v>37499.3424036281</v>
      </c>
      <c r="G1276" s="4" t="n">
        <f aca="false">D1276/$C$3*1000</f>
        <v>37500.7936507937</v>
      </c>
    </row>
    <row r="1277" customFormat="false" ht="12.75" hidden="false" customHeight="false" outlineLevel="0" collapsed="false">
      <c r="C1277" s="0" t="n">
        <v>1655183</v>
      </c>
      <c r="D1277" s="0" t="n">
        <v>1655248</v>
      </c>
      <c r="F1277" s="4" t="n">
        <f aca="false">C1277/$C$3*1000</f>
        <v>37532.4943310658</v>
      </c>
      <c r="G1277" s="4" t="n">
        <f aca="false">D1277/$C$3*1000</f>
        <v>37533.9682539683</v>
      </c>
    </row>
    <row r="1278" customFormat="false" ht="12.75" hidden="false" customHeight="false" outlineLevel="0" collapsed="false">
      <c r="C1278" s="0" t="n">
        <v>1656638</v>
      </c>
      <c r="D1278" s="0" t="n">
        <v>1656703</v>
      </c>
      <c r="F1278" s="4" t="n">
        <f aca="false">C1278/$C$3*1000</f>
        <v>37565.4875283447</v>
      </c>
      <c r="G1278" s="4" t="n">
        <f aca="false">D1278/$C$3*1000</f>
        <v>37566.9614512472</v>
      </c>
    </row>
    <row r="1279" customFormat="false" ht="12.75" hidden="false" customHeight="false" outlineLevel="0" collapsed="false">
      <c r="C1279" s="0" t="n">
        <v>1658083</v>
      </c>
      <c r="D1279" s="0" t="n">
        <v>1658148</v>
      </c>
      <c r="F1279" s="4" t="n">
        <f aca="false">C1279/$C$3*1000</f>
        <v>37598.253968254</v>
      </c>
      <c r="G1279" s="4" t="n">
        <f aca="false">D1279/$C$3*1000</f>
        <v>37599.7278911565</v>
      </c>
    </row>
    <row r="1280" customFormat="false" ht="12.75" hidden="false" customHeight="false" outlineLevel="0" collapsed="false">
      <c r="C1280" s="0" t="n">
        <v>1659528</v>
      </c>
      <c r="D1280" s="0" t="n">
        <v>1659593</v>
      </c>
      <c r="F1280" s="4" t="n">
        <f aca="false">C1280/$C$3*1000</f>
        <v>37631.0204081633</v>
      </c>
      <c r="G1280" s="4" t="n">
        <f aca="false">D1280/$C$3*1000</f>
        <v>37632.4943310658</v>
      </c>
    </row>
    <row r="1281" customFormat="false" ht="12.75" hidden="false" customHeight="false" outlineLevel="0" collapsed="false">
      <c r="C1281" s="0" t="n">
        <v>1660974</v>
      </c>
      <c r="D1281" s="0" t="n">
        <v>1661039</v>
      </c>
      <c r="F1281" s="4" t="n">
        <f aca="false">C1281/$C$3*1000</f>
        <v>37663.8095238095</v>
      </c>
      <c r="G1281" s="4" t="n">
        <f aca="false">D1281/$C$3*1000</f>
        <v>37665.283446712</v>
      </c>
    </row>
    <row r="1282" customFormat="false" ht="12.75" hidden="false" customHeight="false" outlineLevel="0" collapsed="false">
      <c r="C1282" s="0" t="n">
        <v>1662414</v>
      </c>
      <c r="D1282" s="0" t="n">
        <v>1662478</v>
      </c>
      <c r="F1282" s="4" t="n">
        <f aca="false">C1282/$C$3*1000</f>
        <v>37696.462585034</v>
      </c>
      <c r="G1282" s="4" t="n">
        <f aca="false">D1282/$C$3*1000</f>
        <v>37697.9138321996</v>
      </c>
    </row>
    <row r="1283" customFormat="false" ht="12.75" hidden="false" customHeight="false" outlineLevel="0" collapsed="false">
      <c r="C1283" s="0" t="n">
        <v>1663843</v>
      </c>
      <c r="D1283" s="0" t="n">
        <v>1663908</v>
      </c>
      <c r="F1283" s="4" t="n">
        <f aca="false">C1283/$C$3*1000</f>
        <v>37728.8662131519</v>
      </c>
      <c r="G1283" s="4" t="n">
        <f aca="false">D1283/$C$3*1000</f>
        <v>37730.3401360544</v>
      </c>
    </row>
    <row r="1284" customFormat="false" ht="12.75" hidden="false" customHeight="false" outlineLevel="0" collapsed="false">
      <c r="C1284" s="0" t="n">
        <v>1665272</v>
      </c>
      <c r="D1284" s="0" t="n">
        <v>1665336</v>
      </c>
      <c r="F1284" s="4" t="n">
        <f aca="false">C1284/$C$3*1000</f>
        <v>37761.2698412698</v>
      </c>
      <c r="G1284" s="4" t="n">
        <f aca="false">D1284/$C$3*1000</f>
        <v>37762.7210884354</v>
      </c>
    </row>
    <row r="1285" customFormat="false" ht="12.75" hidden="false" customHeight="false" outlineLevel="0" collapsed="false">
      <c r="C1285" s="0" t="n">
        <v>1666696</v>
      </c>
      <c r="D1285" s="0" t="n">
        <v>1666760</v>
      </c>
      <c r="F1285" s="4" t="n">
        <f aca="false">C1285/$C$3*1000</f>
        <v>37793.5600907029</v>
      </c>
      <c r="G1285" s="4" t="n">
        <f aca="false">D1285/$C$3*1000</f>
        <v>37795.0113378685</v>
      </c>
    </row>
    <row r="1286" customFormat="false" ht="12.75" hidden="false" customHeight="false" outlineLevel="0" collapsed="false">
      <c r="C1286" s="0" t="n">
        <v>1668134</v>
      </c>
      <c r="D1286" s="0" t="n">
        <v>1668198</v>
      </c>
      <c r="F1286" s="4" t="n">
        <f aca="false">C1286/$C$3*1000</f>
        <v>37826.1678004535</v>
      </c>
      <c r="G1286" s="4" t="n">
        <f aca="false">D1286/$C$3*1000</f>
        <v>37827.619047619</v>
      </c>
    </row>
    <row r="1287" customFormat="false" ht="12.75" hidden="false" customHeight="false" outlineLevel="0" collapsed="false">
      <c r="C1287" s="0" t="n">
        <v>1669573</v>
      </c>
      <c r="D1287" s="0" t="n">
        <v>1669637</v>
      </c>
      <c r="F1287" s="4" t="n">
        <f aca="false">C1287/$C$3*1000</f>
        <v>37858.798185941</v>
      </c>
      <c r="G1287" s="4" t="n">
        <f aca="false">D1287/$C$3*1000</f>
        <v>37860.2494331066</v>
      </c>
    </row>
    <row r="1288" customFormat="false" ht="12.75" hidden="false" customHeight="false" outlineLevel="0" collapsed="false">
      <c r="C1288" s="0" t="n">
        <v>1671025</v>
      </c>
      <c r="D1288" s="0" t="n">
        <v>1671089</v>
      </c>
      <c r="F1288" s="4" t="n">
        <f aca="false">C1288/$C$3*1000</f>
        <v>37891.7233560091</v>
      </c>
      <c r="G1288" s="4" t="n">
        <f aca="false">D1288/$C$3*1000</f>
        <v>37893.1746031746</v>
      </c>
    </row>
    <row r="1289" customFormat="false" ht="12.75" hidden="false" customHeight="false" outlineLevel="0" collapsed="false">
      <c r="C1289" s="0" t="n">
        <v>1672470</v>
      </c>
      <c r="D1289" s="0" t="n">
        <v>1672534</v>
      </c>
      <c r="F1289" s="4" t="n">
        <f aca="false">C1289/$C$3*1000</f>
        <v>37924.4897959184</v>
      </c>
      <c r="G1289" s="4" t="n">
        <f aca="false">D1289/$C$3*1000</f>
        <v>37925.9410430839</v>
      </c>
    </row>
    <row r="1290" customFormat="false" ht="12.75" hidden="false" customHeight="false" outlineLevel="0" collapsed="false">
      <c r="C1290" s="0" t="n">
        <v>1673931</v>
      </c>
      <c r="D1290" s="0" t="n">
        <v>1673995</v>
      </c>
      <c r="F1290" s="4" t="n">
        <f aca="false">C1290/$C$3*1000</f>
        <v>37957.619047619</v>
      </c>
      <c r="G1290" s="4" t="n">
        <f aca="false">D1290/$C$3*1000</f>
        <v>37959.0702947846</v>
      </c>
    </row>
    <row r="1291" customFormat="false" ht="12.75" hidden="false" customHeight="false" outlineLevel="0" collapsed="false">
      <c r="C1291" s="0" t="n">
        <v>1675382</v>
      </c>
      <c r="D1291" s="0" t="n">
        <v>1675447</v>
      </c>
      <c r="F1291" s="4" t="n">
        <f aca="false">C1291/$C$3*1000</f>
        <v>37990.5215419501</v>
      </c>
      <c r="G1291" s="4" t="n">
        <f aca="false">D1291/$C$3*1000</f>
        <v>37991.9954648526</v>
      </c>
    </row>
    <row r="1292" customFormat="false" ht="12.75" hidden="false" customHeight="false" outlineLevel="0" collapsed="false">
      <c r="C1292" s="0" t="n">
        <v>1676841</v>
      </c>
      <c r="D1292" s="0" t="n">
        <v>1676905</v>
      </c>
      <c r="F1292" s="4" t="n">
        <f aca="false">C1292/$C$3*1000</f>
        <v>38023.6054421769</v>
      </c>
      <c r="G1292" s="4" t="n">
        <f aca="false">D1292/$C$3*1000</f>
        <v>38025.0566893424</v>
      </c>
    </row>
    <row r="1293" customFormat="false" ht="12.75" hidden="false" customHeight="false" outlineLevel="0" collapsed="false">
      <c r="C1293" s="0" t="n">
        <v>1678291</v>
      </c>
      <c r="D1293" s="0" t="n">
        <v>1678355</v>
      </c>
      <c r="F1293" s="4" t="n">
        <f aca="false">C1293/$C$3*1000</f>
        <v>38056.485260771</v>
      </c>
      <c r="G1293" s="4" t="n">
        <f aca="false">D1293/$C$3*1000</f>
        <v>38057.9365079365</v>
      </c>
    </row>
    <row r="1294" customFormat="false" ht="12.75" hidden="false" customHeight="false" outlineLevel="0" collapsed="false">
      <c r="C1294" s="0" t="n">
        <v>1679733</v>
      </c>
      <c r="D1294" s="0" t="n">
        <v>1679797</v>
      </c>
      <c r="F1294" s="4" t="n">
        <f aca="false">C1294/$C$3*1000</f>
        <v>38089.1836734694</v>
      </c>
      <c r="G1294" s="4" t="n">
        <f aca="false">D1294/$C$3*1000</f>
        <v>38090.6349206349</v>
      </c>
    </row>
    <row r="1295" customFormat="false" ht="12.75" hidden="false" customHeight="false" outlineLevel="0" collapsed="false">
      <c r="C1295" s="0" t="n">
        <v>1681200</v>
      </c>
      <c r="D1295" s="0" t="n">
        <v>1681265</v>
      </c>
      <c r="F1295" s="4" t="n">
        <f aca="false">C1295/$C$3*1000</f>
        <v>38122.4489795918</v>
      </c>
      <c r="G1295" s="4" t="n">
        <f aca="false">D1295/$C$3*1000</f>
        <v>38123.9229024943</v>
      </c>
    </row>
    <row r="1296" customFormat="false" ht="12.75" hidden="false" customHeight="false" outlineLevel="0" collapsed="false">
      <c r="C1296" s="0" t="n">
        <v>1682657</v>
      </c>
      <c r="D1296" s="0" t="n">
        <v>1682721</v>
      </c>
      <c r="F1296" s="4" t="n">
        <f aca="false">C1296/$C$3*1000</f>
        <v>38155.4875283447</v>
      </c>
      <c r="G1296" s="4" t="n">
        <f aca="false">D1296/$C$3*1000</f>
        <v>38156.9387755102</v>
      </c>
    </row>
    <row r="1297" customFormat="false" ht="12.75" hidden="false" customHeight="false" outlineLevel="0" collapsed="false">
      <c r="C1297" s="0" t="n">
        <v>1684120</v>
      </c>
      <c r="D1297" s="0" t="n">
        <v>1684184</v>
      </c>
      <c r="F1297" s="4" t="n">
        <f aca="false">C1297/$C$3*1000</f>
        <v>38188.6621315193</v>
      </c>
      <c r="G1297" s="4" t="n">
        <f aca="false">D1297/$C$3*1000</f>
        <v>38190.1133786848</v>
      </c>
    </row>
    <row r="1298" customFormat="false" ht="12.75" hidden="false" customHeight="false" outlineLevel="0" collapsed="false">
      <c r="C1298" s="0" t="n">
        <v>1685587</v>
      </c>
      <c r="D1298" s="0" t="n">
        <v>1685651</v>
      </c>
      <c r="F1298" s="4" t="n">
        <f aca="false">C1298/$C$3*1000</f>
        <v>38221.9274376417</v>
      </c>
      <c r="G1298" s="4" t="n">
        <f aca="false">D1298/$C$3*1000</f>
        <v>38223.3786848073</v>
      </c>
    </row>
    <row r="1299" customFormat="false" ht="12.75" hidden="false" customHeight="false" outlineLevel="0" collapsed="false">
      <c r="C1299" s="0" t="n">
        <v>1687055</v>
      </c>
      <c r="D1299" s="0" t="n">
        <v>1687120</v>
      </c>
      <c r="F1299" s="4" t="n">
        <f aca="false">C1299/$C$3*1000</f>
        <v>38255.2154195011</v>
      </c>
      <c r="G1299" s="4" t="n">
        <f aca="false">D1299/$C$3*1000</f>
        <v>38256.6893424036</v>
      </c>
    </row>
    <row r="1300" customFormat="false" ht="12.75" hidden="false" customHeight="false" outlineLevel="0" collapsed="false">
      <c r="C1300" s="0" t="n">
        <v>1688516</v>
      </c>
      <c r="D1300" s="0" t="n">
        <v>1688581</v>
      </c>
      <c r="F1300" s="4" t="n">
        <f aca="false">C1300/$C$3*1000</f>
        <v>38288.3446712018</v>
      </c>
      <c r="G1300" s="4" t="n">
        <f aca="false">D1300/$C$3*1000</f>
        <v>38289.8185941043</v>
      </c>
    </row>
    <row r="1301" customFormat="false" ht="12.75" hidden="false" customHeight="false" outlineLevel="0" collapsed="false">
      <c r="C1301" s="0" t="n">
        <v>1689986</v>
      </c>
      <c r="D1301" s="0" t="n">
        <v>1690051</v>
      </c>
      <c r="F1301" s="4" t="n">
        <f aca="false">C1301/$C$3*1000</f>
        <v>38321.6780045351</v>
      </c>
      <c r="G1301" s="4" t="n">
        <f aca="false">D1301/$C$3*1000</f>
        <v>38323.1519274376</v>
      </c>
    </row>
    <row r="1302" customFormat="false" ht="12.75" hidden="false" customHeight="false" outlineLevel="0" collapsed="false">
      <c r="C1302" s="0" t="n">
        <v>1691452</v>
      </c>
      <c r="D1302" s="0" t="n">
        <v>1691517</v>
      </c>
      <c r="F1302" s="4" t="n">
        <f aca="false">C1302/$C$3*1000</f>
        <v>38354.9206349206</v>
      </c>
      <c r="G1302" s="4" t="n">
        <f aca="false">D1302/$C$3*1000</f>
        <v>38356.3945578231</v>
      </c>
    </row>
    <row r="1303" customFormat="false" ht="12.75" hidden="false" customHeight="false" outlineLevel="0" collapsed="false">
      <c r="C1303" s="0" t="n">
        <v>1692929</v>
      </c>
      <c r="D1303" s="0" t="n">
        <v>1692994</v>
      </c>
      <c r="F1303" s="4" t="n">
        <f aca="false">C1303/$C$3*1000</f>
        <v>38388.4126984127</v>
      </c>
      <c r="G1303" s="4" t="n">
        <f aca="false">D1303/$C$3*1000</f>
        <v>38389.8866213152</v>
      </c>
    </row>
    <row r="1304" customFormat="false" ht="12.75" hidden="false" customHeight="false" outlineLevel="0" collapsed="false">
      <c r="C1304" s="0" t="n">
        <v>1694381</v>
      </c>
      <c r="D1304" s="0" t="n">
        <v>1694446</v>
      </c>
      <c r="F1304" s="4" t="n">
        <f aca="false">C1304/$C$3*1000</f>
        <v>38421.3378684807</v>
      </c>
      <c r="G1304" s="4" t="n">
        <f aca="false">D1304/$C$3*1000</f>
        <v>38422.8117913832</v>
      </c>
    </row>
    <row r="1305" customFormat="false" ht="12.75" hidden="false" customHeight="false" outlineLevel="0" collapsed="false">
      <c r="C1305" s="0" t="n">
        <v>1695850</v>
      </c>
      <c r="D1305" s="0" t="n">
        <v>1695915</v>
      </c>
      <c r="F1305" s="4" t="n">
        <f aca="false">C1305/$C$3*1000</f>
        <v>38454.6485260771</v>
      </c>
      <c r="G1305" s="4" t="n">
        <f aca="false">D1305/$C$3*1000</f>
        <v>38456.1224489796</v>
      </c>
    </row>
    <row r="1306" customFormat="false" ht="12.75" hidden="false" customHeight="false" outlineLevel="0" collapsed="false">
      <c r="C1306" s="0" t="n">
        <v>1697327</v>
      </c>
      <c r="D1306" s="0" t="n">
        <v>1697392</v>
      </c>
      <c r="F1306" s="4" t="n">
        <f aca="false">C1306/$C$3*1000</f>
        <v>38488.1405895692</v>
      </c>
      <c r="G1306" s="4" t="n">
        <f aca="false">D1306/$C$3*1000</f>
        <v>38489.6145124717</v>
      </c>
    </row>
    <row r="1307" customFormat="false" ht="12.75" hidden="false" customHeight="false" outlineLevel="0" collapsed="false">
      <c r="C1307" s="0" t="n">
        <v>1698806</v>
      </c>
      <c r="D1307" s="0" t="n">
        <v>1698870</v>
      </c>
      <c r="F1307" s="4" t="n">
        <f aca="false">C1307/$C$3*1000</f>
        <v>38521.6780045352</v>
      </c>
      <c r="G1307" s="4" t="n">
        <f aca="false">D1307/$C$3*1000</f>
        <v>38523.1292517007</v>
      </c>
    </row>
    <row r="1308" customFormat="false" ht="12.75" hidden="false" customHeight="false" outlineLevel="0" collapsed="false">
      <c r="C1308" s="0" t="n">
        <v>1700282</v>
      </c>
      <c r="D1308" s="0" t="n">
        <v>1700346</v>
      </c>
      <c r="F1308" s="4" t="n">
        <f aca="false">C1308/$C$3*1000</f>
        <v>38555.1473922903</v>
      </c>
      <c r="G1308" s="4" t="n">
        <f aca="false">D1308/$C$3*1000</f>
        <v>38556.5986394558</v>
      </c>
    </row>
    <row r="1309" customFormat="false" ht="12.75" hidden="false" customHeight="false" outlineLevel="0" collapsed="false">
      <c r="C1309" s="0" t="n">
        <v>1701751</v>
      </c>
      <c r="D1309" s="0" t="n">
        <v>1701816</v>
      </c>
      <c r="F1309" s="4" t="n">
        <f aca="false">C1309/$C$3*1000</f>
        <v>38588.4580498866</v>
      </c>
      <c r="G1309" s="4" t="n">
        <f aca="false">D1309/$C$3*1000</f>
        <v>38589.9319727891</v>
      </c>
    </row>
    <row r="1310" customFormat="false" ht="12.75" hidden="false" customHeight="false" outlineLevel="0" collapsed="false">
      <c r="C1310" s="0" t="n">
        <v>1703223</v>
      </c>
      <c r="D1310" s="0" t="n">
        <v>1703288</v>
      </c>
      <c r="F1310" s="4" t="n">
        <f aca="false">C1310/$C$3*1000</f>
        <v>38621.8367346939</v>
      </c>
      <c r="G1310" s="4" t="n">
        <f aca="false">D1310/$C$3*1000</f>
        <v>38623.3106575964</v>
      </c>
    </row>
    <row r="1311" customFormat="false" ht="12.75" hidden="false" customHeight="false" outlineLevel="0" collapsed="false">
      <c r="C1311" s="0" t="n">
        <v>1704689</v>
      </c>
      <c r="D1311" s="0" t="n">
        <v>1704753</v>
      </c>
      <c r="F1311" s="4" t="n">
        <f aca="false">C1311/$C$3*1000</f>
        <v>38655.0793650794</v>
      </c>
      <c r="G1311" s="4" t="n">
        <f aca="false">D1311/$C$3*1000</f>
        <v>38656.5306122449</v>
      </c>
    </row>
    <row r="1312" customFormat="false" ht="12.75" hidden="false" customHeight="false" outlineLevel="0" collapsed="false">
      <c r="C1312" s="0" t="n">
        <v>1706155</v>
      </c>
      <c r="D1312" s="0" t="n">
        <v>1706220</v>
      </c>
      <c r="F1312" s="4" t="n">
        <f aca="false">C1312/$C$3*1000</f>
        <v>38688.3219954649</v>
      </c>
      <c r="G1312" s="4" t="n">
        <f aca="false">D1312/$C$3*1000</f>
        <v>38689.7959183673</v>
      </c>
    </row>
    <row r="1313" customFormat="false" ht="12.75" hidden="false" customHeight="false" outlineLevel="0" collapsed="false">
      <c r="C1313" s="0" t="n">
        <v>1707642</v>
      </c>
      <c r="D1313" s="0" t="n">
        <v>1707707</v>
      </c>
      <c r="F1313" s="4" t="n">
        <f aca="false">C1313/$C$3*1000</f>
        <v>38722.0408163265</v>
      </c>
      <c r="G1313" s="4" t="n">
        <f aca="false">D1313/$C$3*1000</f>
        <v>38723.514739229</v>
      </c>
    </row>
    <row r="1314" customFormat="false" ht="12.75" hidden="false" customHeight="false" outlineLevel="0" collapsed="false">
      <c r="C1314" s="0" t="n">
        <v>1709135</v>
      </c>
      <c r="D1314" s="0" t="n">
        <v>1709200</v>
      </c>
      <c r="F1314" s="4" t="n">
        <f aca="false">C1314/$C$3*1000</f>
        <v>38755.89569161</v>
      </c>
      <c r="G1314" s="4" t="n">
        <f aca="false">D1314/$C$3*1000</f>
        <v>38757.3696145125</v>
      </c>
    </row>
    <row r="1315" customFormat="false" ht="12.75" hidden="false" customHeight="false" outlineLevel="0" collapsed="false">
      <c r="C1315" s="0" t="n">
        <v>1710635</v>
      </c>
      <c r="D1315" s="0" t="n">
        <v>1710700</v>
      </c>
      <c r="F1315" s="4" t="n">
        <f aca="false">C1315/$C$3*1000</f>
        <v>38789.9092970522</v>
      </c>
      <c r="G1315" s="4" t="n">
        <f aca="false">D1315/$C$3*1000</f>
        <v>38791.3832199546</v>
      </c>
    </row>
    <row r="1316" customFormat="false" ht="12.75" hidden="false" customHeight="false" outlineLevel="0" collapsed="false">
      <c r="C1316" s="0" t="n">
        <v>1712138</v>
      </c>
      <c r="D1316" s="0" t="n">
        <v>1712204</v>
      </c>
      <c r="F1316" s="4" t="n">
        <f aca="false">C1316/$C$3*1000</f>
        <v>38823.9909297052</v>
      </c>
      <c r="G1316" s="4" t="n">
        <f aca="false">D1316/$C$3*1000</f>
        <v>38825.4875283447</v>
      </c>
    </row>
    <row r="1317" customFormat="false" ht="12.75" hidden="false" customHeight="false" outlineLevel="0" collapsed="false">
      <c r="C1317" s="0" t="n">
        <v>1713631</v>
      </c>
      <c r="D1317" s="0" t="n">
        <v>1713697</v>
      </c>
      <c r="F1317" s="4" t="n">
        <f aca="false">C1317/$C$3*1000</f>
        <v>38857.8458049887</v>
      </c>
      <c r="G1317" s="4" t="n">
        <f aca="false">D1317/$C$3*1000</f>
        <v>38859.3424036281</v>
      </c>
    </row>
    <row r="1318" customFormat="false" ht="12.75" hidden="false" customHeight="false" outlineLevel="0" collapsed="false">
      <c r="C1318" s="0" t="n">
        <v>1715127</v>
      </c>
      <c r="D1318" s="0" t="n">
        <v>1715196</v>
      </c>
      <c r="F1318" s="4" t="n">
        <f aca="false">C1318/$C$3*1000</f>
        <v>38891.768707483</v>
      </c>
      <c r="G1318" s="4" t="n">
        <f aca="false">D1318/$C$3*1000</f>
        <v>38893.3333333333</v>
      </c>
    </row>
    <row r="1319" customFormat="false" ht="12.75" hidden="false" customHeight="false" outlineLevel="0" collapsed="false">
      <c r="C1319" s="0" t="n">
        <v>1716638</v>
      </c>
      <c r="D1319" s="0" t="n">
        <v>1716706</v>
      </c>
      <c r="F1319" s="4" t="n">
        <f aca="false">C1319/$C$3*1000</f>
        <v>38926.0317460317</v>
      </c>
      <c r="G1319" s="4" t="n">
        <f aca="false">D1319/$C$3*1000</f>
        <v>38927.5736961451</v>
      </c>
    </row>
    <row r="1320" customFormat="false" ht="12.75" hidden="false" customHeight="false" outlineLevel="0" collapsed="false">
      <c r="C1320" s="0" t="n">
        <v>1718142</v>
      </c>
      <c r="D1320" s="0" t="n">
        <v>1718211</v>
      </c>
      <c r="F1320" s="4" t="n">
        <f aca="false">C1320/$C$3*1000</f>
        <v>38960.1360544218</v>
      </c>
      <c r="G1320" s="4" t="n">
        <f aca="false">D1320/$C$3*1000</f>
        <v>38961.7006802721</v>
      </c>
    </row>
    <row r="1321" customFormat="false" ht="12.75" hidden="false" customHeight="false" outlineLevel="0" collapsed="false">
      <c r="C1321" s="0" t="n">
        <v>1719635</v>
      </c>
      <c r="D1321" s="0" t="n">
        <v>1719704</v>
      </c>
      <c r="F1321" s="4" t="n">
        <f aca="false">C1321/$C$3*1000</f>
        <v>38993.9909297052</v>
      </c>
      <c r="G1321" s="4" t="n">
        <f aca="false">D1321/$C$3*1000</f>
        <v>38995.5555555556</v>
      </c>
    </row>
    <row r="1322" customFormat="false" ht="12.75" hidden="false" customHeight="false" outlineLevel="0" collapsed="false">
      <c r="C1322" s="0" t="n">
        <v>1721135</v>
      </c>
      <c r="D1322" s="0" t="n">
        <v>1721204</v>
      </c>
      <c r="F1322" s="4" t="n">
        <f aca="false">C1322/$C$3*1000</f>
        <v>39028.0045351474</v>
      </c>
      <c r="G1322" s="4" t="n">
        <f aca="false">D1322/$C$3*1000</f>
        <v>39029.5691609977</v>
      </c>
    </row>
    <row r="1323" customFormat="false" ht="12.75" hidden="false" customHeight="false" outlineLevel="0" collapsed="false">
      <c r="C1323" s="0" t="n">
        <v>1722627</v>
      </c>
      <c r="D1323" s="0" t="n">
        <v>1722696</v>
      </c>
      <c r="F1323" s="4" t="n">
        <f aca="false">C1323/$C$3*1000</f>
        <v>39061.8367346939</v>
      </c>
      <c r="G1323" s="4" t="n">
        <f aca="false">D1323/$C$3*1000</f>
        <v>39063.4013605442</v>
      </c>
    </row>
    <row r="1324" customFormat="false" ht="12.75" hidden="false" customHeight="false" outlineLevel="0" collapsed="false">
      <c r="C1324" s="0" t="n">
        <v>1724105</v>
      </c>
      <c r="D1324" s="0" t="n">
        <v>1724174</v>
      </c>
      <c r="F1324" s="4" t="n">
        <f aca="false">C1324/$C$3*1000</f>
        <v>39095.3514739229</v>
      </c>
      <c r="G1324" s="4" t="n">
        <f aca="false">D1324/$C$3*1000</f>
        <v>39096.9160997733</v>
      </c>
    </row>
    <row r="1325" customFormat="false" ht="12.75" hidden="false" customHeight="false" outlineLevel="0" collapsed="false">
      <c r="C1325" s="0" t="n">
        <v>1725587</v>
      </c>
      <c r="D1325" s="0" t="n">
        <v>1725655</v>
      </c>
      <c r="F1325" s="4" t="n">
        <f aca="false">C1325/$C$3*1000</f>
        <v>39128.9569160998</v>
      </c>
      <c r="G1325" s="4" t="n">
        <f aca="false">D1325/$C$3*1000</f>
        <v>39130.4988662132</v>
      </c>
    </row>
    <row r="1326" customFormat="false" ht="12.75" hidden="false" customHeight="false" outlineLevel="0" collapsed="false">
      <c r="C1326" s="0" t="n">
        <v>1727073</v>
      </c>
      <c r="D1326" s="0" t="n">
        <v>1727142</v>
      </c>
      <c r="F1326" s="4" t="n">
        <f aca="false">C1326/$C$3*1000</f>
        <v>39162.6530612245</v>
      </c>
      <c r="G1326" s="4" t="n">
        <f aca="false">D1326/$C$3*1000</f>
        <v>39164.2176870748</v>
      </c>
    </row>
    <row r="1327" customFormat="false" ht="12.75" hidden="false" customHeight="false" outlineLevel="0" collapsed="false">
      <c r="C1327" s="0" t="n">
        <v>1728587</v>
      </c>
      <c r="D1327" s="0" t="n">
        <v>1728655</v>
      </c>
      <c r="F1327" s="4" t="n">
        <f aca="false">C1327/$C$3*1000</f>
        <v>39196.9841269841</v>
      </c>
      <c r="G1327" s="4" t="n">
        <f aca="false">D1327/$C$3*1000</f>
        <v>39198.5260770975</v>
      </c>
    </row>
    <row r="1328" customFormat="false" ht="12.75" hidden="false" customHeight="false" outlineLevel="0" collapsed="false">
      <c r="C1328" s="0" t="n">
        <v>1730029</v>
      </c>
      <c r="D1328" s="0" t="n">
        <v>1730094</v>
      </c>
      <c r="F1328" s="4" t="n">
        <f aca="false">C1328/$C$3*1000</f>
        <v>39229.6825396825</v>
      </c>
      <c r="G1328" s="4" t="n">
        <f aca="false">D1328/$C$3*1000</f>
        <v>39231.156462585</v>
      </c>
    </row>
    <row r="1329" customFormat="false" ht="12.75" hidden="false" customHeight="false" outlineLevel="0" collapsed="false">
      <c r="C1329" s="0" t="n">
        <v>1731501</v>
      </c>
      <c r="D1329" s="0" t="n">
        <v>1731567</v>
      </c>
      <c r="F1329" s="4" t="n">
        <f aca="false">C1329/$C$3*1000</f>
        <v>39263.0612244898</v>
      </c>
      <c r="G1329" s="4" t="n">
        <f aca="false">D1329/$C$3*1000</f>
        <v>39264.5578231293</v>
      </c>
    </row>
    <row r="1330" customFormat="false" ht="12.75" hidden="false" customHeight="false" outlineLevel="0" collapsed="false">
      <c r="C1330" s="0" t="n">
        <v>1732967</v>
      </c>
      <c r="D1330" s="0" t="n">
        <v>1733032</v>
      </c>
      <c r="F1330" s="4" t="n">
        <f aca="false">C1330/$C$3*1000</f>
        <v>39296.3038548753</v>
      </c>
      <c r="G1330" s="4" t="n">
        <f aca="false">D1330/$C$3*1000</f>
        <v>39297.7777777778</v>
      </c>
    </row>
    <row r="1331" customFormat="false" ht="12.75" hidden="false" customHeight="false" outlineLevel="0" collapsed="false">
      <c r="C1331" s="0" t="n">
        <v>1734449</v>
      </c>
      <c r="D1331" s="0" t="n">
        <v>1734515</v>
      </c>
      <c r="F1331" s="4" t="n">
        <f aca="false">C1331/$C$3*1000</f>
        <v>39329.9092970522</v>
      </c>
      <c r="G1331" s="4" t="n">
        <f aca="false">D1331/$C$3*1000</f>
        <v>39331.4058956916</v>
      </c>
    </row>
    <row r="1332" customFormat="false" ht="12.75" hidden="false" customHeight="false" outlineLevel="0" collapsed="false">
      <c r="C1332" s="0" t="n">
        <v>1735883</v>
      </c>
      <c r="D1332" s="0" t="n">
        <v>1735948</v>
      </c>
      <c r="F1332" s="4" t="n">
        <f aca="false">C1332/$C$3*1000</f>
        <v>39362.4263038549</v>
      </c>
      <c r="G1332" s="4" t="n">
        <f aca="false">D1332/$C$3*1000</f>
        <v>39363.9002267574</v>
      </c>
    </row>
    <row r="1333" customFormat="false" ht="12.75" hidden="false" customHeight="false" outlineLevel="0" collapsed="false">
      <c r="C1333" s="0" t="n">
        <v>1737328</v>
      </c>
      <c r="D1333" s="0" t="n">
        <v>1737393</v>
      </c>
      <c r="F1333" s="4" t="n">
        <f aca="false">C1333/$C$3*1000</f>
        <v>39395.1927437642</v>
      </c>
      <c r="G1333" s="4" t="n">
        <f aca="false">D1333/$C$3*1000</f>
        <v>39396.6666666667</v>
      </c>
    </row>
    <row r="1334" customFormat="false" ht="12.75" hidden="false" customHeight="false" outlineLevel="0" collapsed="false">
      <c r="C1334" s="0" t="n">
        <v>1738768</v>
      </c>
      <c r="D1334" s="0" t="n">
        <v>1738833</v>
      </c>
      <c r="F1334" s="4" t="n">
        <f aca="false">C1334/$C$3*1000</f>
        <v>39427.8458049887</v>
      </c>
      <c r="G1334" s="4" t="n">
        <f aca="false">D1334/$C$3*1000</f>
        <v>39429.3197278912</v>
      </c>
    </row>
    <row r="1335" customFormat="false" ht="12.75" hidden="false" customHeight="false" outlineLevel="0" collapsed="false">
      <c r="C1335" s="0" t="n">
        <v>1740209</v>
      </c>
      <c r="D1335" s="0" t="n">
        <v>1740274</v>
      </c>
      <c r="F1335" s="4" t="n">
        <f aca="false">C1335/$C$3*1000</f>
        <v>39460.5215419501</v>
      </c>
      <c r="G1335" s="4" t="n">
        <f aca="false">D1335/$C$3*1000</f>
        <v>39461.9954648526</v>
      </c>
    </row>
    <row r="1336" customFormat="false" ht="12.75" hidden="false" customHeight="false" outlineLevel="0" collapsed="false">
      <c r="C1336" s="0" t="n">
        <v>1741639</v>
      </c>
      <c r="D1336" s="0" t="n">
        <v>1741704</v>
      </c>
      <c r="F1336" s="4" t="n">
        <f aca="false">C1336/$C$3*1000</f>
        <v>39492.947845805</v>
      </c>
      <c r="G1336" s="4" t="n">
        <f aca="false">D1336/$C$3*1000</f>
        <v>39494.4217687075</v>
      </c>
    </row>
    <row r="1337" customFormat="false" ht="12.75" hidden="false" customHeight="false" outlineLevel="0" collapsed="false">
      <c r="C1337" s="0" t="n">
        <v>1743084</v>
      </c>
      <c r="D1337" s="0" t="n">
        <v>1743148</v>
      </c>
      <c r="F1337" s="4" t="n">
        <f aca="false">C1337/$C$3*1000</f>
        <v>39525.7142857143</v>
      </c>
      <c r="G1337" s="4" t="n">
        <f aca="false">D1337/$C$3*1000</f>
        <v>39527.1655328798</v>
      </c>
    </row>
    <row r="1338" customFormat="false" ht="12.75" hidden="false" customHeight="false" outlineLevel="0" collapsed="false">
      <c r="C1338" s="0" t="n">
        <v>1744521</v>
      </c>
      <c r="D1338" s="0" t="n">
        <v>1744585</v>
      </c>
      <c r="F1338" s="4" t="n">
        <f aca="false">C1338/$C$3*1000</f>
        <v>39558.2993197279</v>
      </c>
      <c r="G1338" s="4" t="n">
        <f aca="false">D1338/$C$3*1000</f>
        <v>39559.7505668934</v>
      </c>
    </row>
    <row r="1339" customFormat="false" ht="12.75" hidden="false" customHeight="false" outlineLevel="0" collapsed="false">
      <c r="C1339" s="0" t="n">
        <v>1745954</v>
      </c>
      <c r="D1339" s="0" t="n">
        <v>1746019</v>
      </c>
      <c r="F1339" s="4" t="n">
        <f aca="false">C1339/$C$3*1000</f>
        <v>39590.7936507937</v>
      </c>
      <c r="G1339" s="4" t="n">
        <f aca="false">D1339/$C$3*1000</f>
        <v>39592.2675736962</v>
      </c>
    </row>
    <row r="1340" customFormat="false" ht="12.75" hidden="false" customHeight="false" outlineLevel="0" collapsed="false">
      <c r="C1340" s="0" t="n">
        <v>1747396</v>
      </c>
      <c r="D1340" s="0" t="n">
        <v>1747460</v>
      </c>
      <c r="F1340" s="4" t="n">
        <f aca="false">C1340/$C$3*1000</f>
        <v>39623.4920634921</v>
      </c>
      <c r="G1340" s="4" t="n">
        <f aca="false">D1340/$C$3*1000</f>
        <v>39624.9433106576</v>
      </c>
    </row>
    <row r="1341" customFormat="false" ht="12.75" hidden="false" customHeight="false" outlineLevel="0" collapsed="false">
      <c r="C1341" s="0" t="n">
        <v>1748844</v>
      </c>
      <c r="D1341" s="0" t="n">
        <v>1748908</v>
      </c>
      <c r="F1341" s="4" t="n">
        <f aca="false">C1341/$C$3*1000</f>
        <v>39656.3265306123</v>
      </c>
      <c r="G1341" s="4" t="n">
        <f aca="false">D1341/$C$3*1000</f>
        <v>39657.7777777778</v>
      </c>
    </row>
    <row r="1342" customFormat="false" ht="12.75" hidden="false" customHeight="false" outlineLevel="0" collapsed="false">
      <c r="C1342" s="0" t="n">
        <v>1750286</v>
      </c>
      <c r="D1342" s="0" t="n">
        <v>1750350</v>
      </c>
      <c r="F1342" s="4" t="n">
        <f aca="false">C1342/$C$3*1000</f>
        <v>39689.0249433107</v>
      </c>
      <c r="G1342" s="4" t="n">
        <f aca="false">D1342/$C$3*1000</f>
        <v>39690.4761904762</v>
      </c>
    </row>
    <row r="1343" customFormat="false" ht="12.75" hidden="false" customHeight="false" outlineLevel="0" collapsed="false">
      <c r="C1343" s="0" t="n">
        <v>1751736</v>
      </c>
      <c r="D1343" s="0" t="n">
        <v>1751800</v>
      </c>
      <c r="F1343" s="4" t="n">
        <f aca="false">C1343/$C$3*1000</f>
        <v>39721.9047619048</v>
      </c>
      <c r="G1343" s="4" t="n">
        <f aca="false">D1343/$C$3*1000</f>
        <v>39723.3560090703</v>
      </c>
    </row>
    <row r="1344" customFormat="false" ht="12.75" hidden="false" customHeight="false" outlineLevel="0" collapsed="false">
      <c r="C1344" s="0" t="n">
        <v>1753172</v>
      </c>
      <c r="D1344" s="0" t="n">
        <v>1753236</v>
      </c>
      <c r="F1344" s="4" t="n">
        <f aca="false">C1344/$C$3*1000</f>
        <v>39754.4671201814</v>
      </c>
      <c r="G1344" s="4" t="n">
        <f aca="false">D1344/$C$3*1000</f>
        <v>39755.9183673469</v>
      </c>
    </row>
    <row r="1345" customFormat="false" ht="12.75" hidden="false" customHeight="false" outlineLevel="0" collapsed="false">
      <c r="C1345" s="0" t="n">
        <v>1754608</v>
      </c>
      <c r="D1345" s="0" t="n">
        <v>1754672</v>
      </c>
      <c r="F1345" s="4" t="n">
        <f aca="false">C1345/$C$3*1000</f>
        <v>39787.0294784581</v>
      </c>
      <c r="G1345" s="4" t="n">
        <f aca="false">D1345/$C$3*1000</f>
        <v>39788.4807256236</v>
      </c>
    </row>
    <row r="1346" customFormat="false" ht="12.75" hidden="false" customHeight="false" outlineLevel="0" collapsed="false">
      <c r="C1346" s="0" t="n">
        <v>1756055</v>
      </c>
      <c r="D1346" s="0" t="n">
        <v>1756119</v>
      </c>
      <c r="F1346" s="4" t="n">
        <f aca="false">C1346/$C$3*1000</f>
        <v>39819.8412698413</v>
      </c>
      <c r="G1346" s="4" t="n">
        <f aca="false">D1346/$C$3*1000</f>
        <v>39821.2925170068</v>
      </c>
    </row>
    <row r="1347" customFormat="false" ht="12.75" hidden="false" customHeight="false" outlineLevel="0" collapsed="false">
      <c r="C1347" s="0" t="n">
        <v>1757493</v>
      </c>
      <c r="D1347" s="0" t="n">
        <v>1757557</v>
      </c>
      <c r="F1347" s="4" t="n">
        <f aca="false">C1347/$C$3*1000</f>
        <v>39852.4489795918</v>
      </c>
      <c r="G1347" s="4" t="n">
        <f aca="false">D1347/$C$3*1000</f>
        <v>39853.9002267574</v>
      </c>
    </row>
    <row r="1348" customFormat="false" ht="12.75" hidden="false" customHeight="false" outlineLevel="0" collapsed="false">
      <c r="C1348" s="0" t="n">
        <v>1758923</v>
      </c>
      <c r="D1348" s="0" t="n">
        <v>1758987</v>
      </c>
      <c r="F1348" s="4" t="n">
        <f aca="false">C1348/$C$3*1000</f>
        <v>39884.8752834467</v>
      </c>
      <c r="G1348" s="4" t="n">
        <f aca="false">D1348/$C$3*1000</f>
        <v>39886.3265306122</v>
      </c>
    </row>
    <row r="1349" customFormat="false" ht="12.75" hidden="false" customHeight="false" outlineLevel="0" collapsed="false">
      <c r="C1349" s="0" t="n">
        <v>1760390</v>
      </c>
      <c r="D1349" s="0" t="n">
        <v>1760454</v>
      </c>
      <c r="F1349" s="4" t="n">
        <f aca="false">C1349/$C$3*1000</f>
        <v>39918.1405895692</v>
      </c>
      <c r="G1349" s="4" t="n">
        <f aca="false">D1349/$C$3*1000</f>
        <v>39919.5918367347</v>
      </c>
    </row>
    <row r="1350" customFormat="false" ht="12.75" hidden="false" customHeight="false" outlineLevel="0" collapsed="false">
      <c r="C1350" s="0" t="n">
        <v>1761802</v>
      </c>
      <c r="D1350" s="0" t="n">
        <v>1761866</v>
      </c>
      <c r="F1350" s="4" t="n">
        <f aca="false">C1350/$C$3*1000</f>
        <v>39950.1587301587</v>
      </c>
      <c r="G1350" s="4" t="n">
        <f aca="false">D1350/$C$3*1000</f>
        <v>39951.6099773243</v>
      </c>
    </row>
    <row r="1351" customFormat="false" ht="12.75" hidden="false" customHeight="false" outlineLevel="0" collapsed="false">
      <c r="C1351" s="0" t="n">
        <v>1763230</v>
      </c>
      <c r="D1351" s="0" t="n">
        <v>1763294</v>
      </c>
      <c r="F1351" s="4" t="n">
        <f aca="false">C1351/$C$3*1000</f>
        <v>39982.5396825397</v>
      </c>
      <c r="G1351" s="4" t="n">
        <f aca="false">D1351/$C$3*1000</f>
        <v>39983.9909297052</v>
      </c>
    </row>
    <row r="1352" customFormat="false" ht="12.75" hidden="false" customHeight="false" outlineLevel="0" collapsed="false">
      <c r="C1352" s="0" t="n">
        <v>1764698</v>
      </c>
      <c r="D1352" s="0" t="n">
        <v>1764763</v>
      </c>
      <c r="F1352" s="4" t="n">
        <f aca="false">C1352/$C$3*1000</f>
        <v>40015.8276643991</v>
      </c>
      <c r="G1352" s="4" t="n">
        <f aca="false">D1352/$C$3*1000</f>
        <v>40017.3015873016</v>
      </c>
    </row>
    <row r="1353" customFormat="false" ht="12.75" hidden="false" customHeight="false" outlineLevel="0" collapsed="false">
      <c r="C1353" s="0" t="n">
        <v>1766104</v>
      </c>
      <c r="D1353" s="0" t="n">
        <v>1766168</v>
      </c>
      <c r="F1353" s="4" t="n">
        <f aca="false">C1353/$C$3*1000</f>
        <v>40047.7097505669</v>
      </c>
      <c r="G1353" s="4" t="n">
        <f aca="false">D1353/$C$3*1000</f>
        <v>40049.1609977324</v>
      </c>
    </row>
    <row r="1354" customFormat="false" ht="12.75" hidden="false" customHeight="false" outlineLevel="0" collapsed="false">
      <c r="C1354" s="0" t="n">
        <v>1767542</v>
      </c>
      <c r="D1354" s="0" t="n">
        <v>1767606</v>
      </c>
      <c r="F1354" s="4" t="n">
        <f aca="false">C1354/$C$3*1000</f>
        <v>40080.3174603175</v>
      </c>
      <c r="G1354" s="4" t="n">
        <f aca="false">D1354/$C$3*1000</f>
        <v>40081.768707483</v>
      </c>
    </row>
    <row r="1355" customFormat="false" ht="12.75" hidden="false" customHeight="false" outlineLevel="0" collapsed="false">
      <c r="C1355" s="0" t="n">
        <v>1768988</v>
      </c>
      <c r="D1355" s="0" t="n">
        <v>1769053</v>
      </c>
      <c r="F1355" s="4" t="n">
        <f aca="false">C1355/$C$3*1000</f>
        <v>40113.1065759637</v>
      </c>
      <c r="G1355" s="4" t="n">
        <f aca="false">D1355/$C$3*1000</f>
        <v>40114.5804988662</v>
      </c>
    </row>
    <row r="1356" customFormat="false" ht="12.75" hidden="false" customHeight="false" outlineLevel="0" collapsed="false">
      <c r="C1356" s="0" t="n">
        <v>1770432</v>
      </c>
      <c r="D1356" s="0" t="n">
        <v>1770496</v>
      </c>
      <c r="F1356" s="4" t="n">
        <f aca="false">C1356/$C$3*1000</f>
        <v>40145.8503401361</v>
      </c>
      <c r="G1356" s="4" t="n">
        <f aca="false">D1356/$C$3*1000</f>
        <v>40147.3015873016</v>
      </c>
    </row>
    <row r="1357" customFormat="false" ht="12.75" hidden="false" customHeight="false" outlineLevel="0" collapsed="false">
      <c r="C1357" s="0" t="n">
        <v>1771877</v>
      </c>
      <c r="D1357" s="0" t="n">
        <v>1771941</v>
      </c>
      <c r="F1357" s="4" t="n">
        <f aca="false">C1357/$C$3*1000</f>
        <v>40178.6167800454</v>
      </c>
      <c r="G1357" s="4" t="n">
        <f aca="false">D1357/$C$3*1000</f>
        <v>40180.0680272109</v>
      </c>
    </row>
    <row r="1358" customFormat="false" ht="12.75" hidden="false" customHeight="false" outlineLevel="0" collapsed="false">
      <c r="C1358" s="0" t="n">
        <v>1773339</v>
      </c>
      <c r="D1358" s="0" t="n">
        <v>1773403</v>
      </c>
      <c r="F1358" s="4" t="n">
        <f aca="false">C1358/$C$3*1000</f>
        <v>40211.768707483</v>
      </c>
      <c r="G1358" s="4" t="n">
        <f aca="false">D1358/$C$3*1000</f>
        <v>40213.2199546485</v>
      </c>
    </row>
    <row r="1359" customFormat="false" ht="12.75" hidden="false" customHeight="false" outlineLevel="0" collapsed="false">
      <c r="C1359" s="0" t="n">
        <v>1774815</v>
      </c>
      <c r="D1359" s="0" t="n">
        <v>1774879</v>
      </c>
      <c r="F1359" s="4" t="n">
        <f aca="false">C1359/$C$3*1000</f>
        <v>40245.2380952381</v>
      </c>
      <c r="G1359" s="4" t="n">
        <f aca="false">D1359/$C$3*1000</f>
        <v>40246.6893424036</v>
      </c>
    </row>
    <row r="1360" customFormat="false" ht="12.75" hidden="false" customHeight="false" outlineLevel="0" collapsed="false">
      <c r="C1360" s="0" t="n">
        <v>1776268</v>
      </c>
      <c r="D1360" s="0" t="n">
        <v>1776332</v>
      </c>
      <c r="F1360" s="4" t="n">
        <f aca="false">C1360/$C$3*1000</f>
        <v>40278.1859410431</v>
      </c>
      <c r="G1360" s="4" t="n">
        <f aca="false">D1360/$C$3*1000</f>
        <v>40279.6371882086</v>
      </c>
    </row>
    <row r="1361" customFormat="false" ht="12.75" hidden="false" customHeight="false" outlineLevel="0" collapsed="false">
      <c r="C1361" s="0" t="n">
        <v>1777781</v>
      </c>
      <c r="D1361" s="0" t="n">
        <v>1777846</v>
      </c>
      <c r="F1361" s="4" t="n">
        <f aca="false">C1361/$C$3*1000</f>
        <v>40312.4943310658</v>
      </c>
      <c r="G1361" s="4" t="n">
        <f aca="false">D1361/$C$3*1000</f>
        <v>40313.9682539683</v>
      </c>
    </row>
    <row r="1362" customFormat="false" ht="12.75" hidden="false" customHeight="false" outlineLevel="0" collapsed="false">
      <c r="C1362" s="0" t="n">
        <v>1779233</v>
      </c>
      <c r="D1362" s="0" t="n">
        <v>1779298</v>
      </c>
      <c r="F1362" s="4" t="n">
        <f aca="false">C1362/$C$3*1000</f>
        <v>40345.4195011338</v>
      </c>
      <c r="G1362" s="4" t="n">
        <f aca="false">D1362/$C$3*1000</f>
        <v>40346.8934240363</v>
      </c>
    </row>
    <row r="1363" customFormat="false" ht="12.75" hidden="false" customHeight="false" outlineLevel="0" collapsed="false">
      <c r="C1363" s="0" t="n">
        <v>1780708</v>
      </c>
      <c r="D1363" s="0" t="n">
        <v>1780773</v>
      </c>
      <c r="F1363" s="4" t="n">
        <f aca="false">C1363/$C$3*1000</f>
        <v>40378.8662131519</v>
      </c>
      <c r="G1363" s="4" t="n">
        <f aca="false">D1363/$C$3*1000</f>
        <v>40380.3401360544</v>
      </c>
    </row>
    <row r="1364" customFormat="false" ht="12.75" hidden="false" customHeight="false" outlineLevel="0" collapsed="false">
      <c r="C1364" s="0" t="n">
        <v>1782176</v>
      </c>
      <c r="D1364" s="0" t="n">
        <v>1782241</v>
      </c>
      <c r="F1364" s="4" t="n">
        <f aca="false">C1364/$C$3*1000</f>
        <v>40412.1541950113</v>
      </c>
      <c r="G1364" s="4" t="n">
        <f aca="false">D1364/$C$3*1000</f>
        <v>40413.6281179138</v>
      </c>
    </row>
    <row r="1365" customFormat="false" ht="12.75" hidden="false" customHeight="false" outlineLevel="0" collapsed="false">
      <c r="C1365" s="0" t="n">
        <v>1783650</v>
      </c>
      <c r="D1365" s="0" t="n">
        <v>1783715</v>
      </c>
      <c r="F1365" s="4" t="n">
        <f aca="false">C1365/$C$3*1000</f>
        <v>40445.5782312925</v>
      </c>
      <c r="G1365" s="4" t="n">
        <f aca="false">D1365/$C$3*1000</f>
        <v>40447.052154195</v>
      </c>
    </row>
    <row r="1366" customFormat="false" ht="12.75" hidden="false" customHeight="false" outlineLevel="0" collapsed="false">
      <c r="C1366" s="0" t="n">
        <v>1785110</v>
      </c>
      <c r="D1366" s="0" t="n">
        <v>1785175</v>
      </c>
      <c r="F1366" s="4" t="n">
        <f aca="false">C1366/$C$3*1000</f>
        <v>40478.6848072562</v>
      </c>
      <c r="G1366" s="4" t="n">
        <f aca="false">D1366/$C$3*1000</f>
        <v>40480.1587301587</v>
      </c>
    </row>
    <row r="1367" customFormat="false" ht="12.75" hidden="false" customHeight="false" outlineLevel="0" collapsed="false">
      <c r="C1367" s="0" t="n">
        <v>1786577</v>
      </c>
      <c r="D1367" s="0" t="n">
        <v>1786642</v>
      </c>
      <c r="F1367" s="4" t="n">
        <f aca="false">C1367/$C$3*1000</f>
        <v>40511.9501133787</v>
      </c>
      <c r="G1367" s="4" t="n">
        <f aca="false">D1367/$C$3*1000</f>
        <v>40513.4240362812</v>
      </c>
    </row>
    <row r="1368" customFormat="false" ht="12.75" hidden="false" customHeight="false" outlineLevel="0" collapsed="false">
      <c r="C1368" s="0" t="n">
        <v>1788033</v>
      </c>
      <c r="D1368" s="0" t="n">
        <v>1788098</v>
      </c>
      <c r="F1368" s="4" t="n">
        <f aca="false">C1368/$C$3*1000</f>
        <v>40544.9659863946</v>
      </c>
      <c r="G1368" s="4" t="n">
        <f aca="false">D1368/$C$3*1000</f>
        <v>40546.4399092971</v>
      </c>
    </row>
    <row r="1369" customFormat="false" ht="12.75" hidden="false" customHeight="false" outlineLevel="0" collapsed="false">
      <c r="C1369" s="0" t="n">
        <v>1789512</v>
      </c>
      <c r="D1369" s="0" t="n">
        <v>1789577</v>
      </c>
      <c r="F1369" s="4" t="n">
        <f aca="false">C1369/$C$3*1000</f>
        <v>40578.5034013605</v>
      </c>
      <c r="G1369" s="4" t="n">
        <f aca="false">D1369/$C$3*1000</f>
        <v>40579.977324263</v>
      </c>
    </row>
    <row r="1370" customFormat="false" ht="12.75" hidden="false" customHeight="false" outlineLevel="0" collapsed="false">
      <c r="C1370" s="0" t="n">
        <v>1790946</v>
      </c>
      <c r="D1370" s="0" t="n">
        <v>1791011</v>
      </c>
      <c r="F1370" s="4" t="n">
        <f aca="false">C1370/$C$3*1000</f>
        <v>40611.0204081633</v>
      </c>
      <c r="G1370" s="4" t="n">
        <f aca="false">D1370/$C$3*1000</f>
        <v>40612.4943310658</v>
      </c>
    </row>
    <row r="1371" customFormat="false" ht="12.75" hidden="false" customHeight="false" outlineLevel="0" collapsed="false">
      <c r="C1371" s="0" t="n">
        <v>1792395</v>
      </c>
      <c r="D1371" s="0" t="n">
        <v>1792460</v>
      </c>
      <c r="F1371" s="4" t="n">
        <f aca="false">C1371/$C$3*1000</f>
        <v>40643.8775510204</v>
      </c>
      <c r="G1371" s="4" t="n">
        <f aca="false">D1371/$C$3*1000</f>
        <v>40645.3514739229</v>
      </c>
    </row>
    <row r="1372" customFormat="false" ht="12.75" hidden="false" customHeight="false" outlineLevel="0" collapsed="false">
      <c r="C1372" s="0" t="n">
        <v>1793844</v>
      </c>
      <c r="D1372" s="0" t="n">
        <v>1793909</v>
      </c>
      <c r="F1372" s="4" t="n">
        <f aca="false">C1372/$C$3*1000</f>
        <v>40676.7346938776</v>
      </c>
      <c r="G1372" s="4" t="n">
        <f aca="false">D1372/$C$3*1000</f>
        <v>40678.20861678</v>
      </c>
    </row>
    <row r="1373" customFormat="false" ht="12.75" hidden="false" customHeight="false" outlineLevel="0" collapsed="false">
      <c r="C1373" s="0" t="n">
        <v>1795296</v>
      </c>
      <c r="D1373" s="0" t="n">
        <v>1795361</v>
      </c>
      <c r="F1373" s="4" t="n">
        <f aca="false">C1373/$C$3*1000</f>
        <v>40709.6598639456</v>
      </c>
      <c r="G1373" s="4" t="n">
        <f aca="false">D1373/$C$3*1000</f>
        <v>40711.1337868481</v>
      </c>
    </row>
    <row r="1374" customFormat="false" ht="12.75" hidden="false" customHeight="false" outlineLevel="0" collapsed="false">
      <c r="C1374" s="0" t="n">
        <v>1796745</v>
      </c>
      <c r="D1374" s="0" t="n">
        <v>1796810</v>
      </c>
      <c r="F1374" s="4" t="n">
        <f aca="false">C1374/$C$3*1000</f>
        <v>40742.5170068027</v>
      </c>
      <c r="G1374" s="4" t="n">
        <f aca="false">D1374/$C$3*1000</f>
        <v>40743.9909297052</v>
      </c>
    </row>
    <row r="1375" customFormat="false" ht="12.75" hidden="false" customHeight="false" outlineLevel="0" collapsed="false">
      <c r="C1375" s="0" t="n">
        <v>1798190</v>
      </c>
      <c r="D1375" s="0" t="n">
        <v>1798255</v>
      </c>
      <c r="F1375" s="4" t="n">
        <f aca="false">C1375/$C$3*1000</f>
        <v>40775.283446712</v>
      </c>
      <c r="G1375" s="4" t="n">
        <f aca="false">D1375/$C$3*1000</f>
        <v>40776.7573696145</v>
      </c>
    </row>
    <row r="1376" customFormat="false" ht="12.75" hidden="false" customHeight="false" outlineLevel="0" collapsed="false">
      <c r="C1376" s="0" t="n">
        <v>1799637</v>
      </c>
      <c r="D1376" s="0" t="n">
        <v>1799702</v>
      </c>
      <c r="F1376" s="4" t="n">
        <f aca="false">C1376/$C$3*1000</f>
        <v>40808.0952380952</v>
      </c>
      <c r="G1376" s="4" t="n">
        <f aca="false">D1376/$C$3*1000</f>
        <v>40809.5691609977</v>
      </c>
    </row>
    <row r="1377" customFormat="false" ht="12.75" hidden="false" customHeight="false" outlineLevel="0" collapsed="false">
      <c r="C1377" s="0" t="n">
        <v>1801081</v>
      </c>
      <c r="D1377" s="0" t="n">
        <v>1801146</v>
      </c>
      <c r="F1377" s="4" t="n">
        <f aca="false">C1377/$C$3*1000</f>
        <v>40840.8390022676</v>
      </c>
      <c r="G1377" s="4" t="n">
        <f aca="false">D1377/$C$3*1000</f>
        <v>40842.3129251701</v>
      </c>
    </row>
    <row r="1378" customFormat="false" ht="12.75" hidden="false" customHeight="false" outlineLevel="0" collapsed="false">
      <c r="C1378" s="0" t="n">
        <v>1802513</v>
      </c>
      <c r="D1378" s="0" t="n">
        <v>1802577</v>
      </c>
      <c r="F1378" s="4" t="n">
        <f aca="false">C1378/$C$3*1000</f>
        <v>40873.3106575964</v>
      </c>
      <c r="G1378" s="4" t="n">
        <f aca="false">D1378/$C$3*1000</f>
        <v>40874.7619047619</v>
      </c>
    </row>
    <row r="1379" customFormat="false" ht="12.75" hidden="false" customHeight="false" outlineLevel="0" collapsed="false">
      <c r="C1379" s="0" t="n">
        <v>1803954</v>
      </c>
      <c r="D1379" s="0" t="n">
        <v>1804018</v>
      </c>
      <c r="F1379" s="4" t="n">
        <f aca="false">C1379/$C$3*1000</f>
        <v>40905.9863945578</v>
      </c>
      <c r="G1379" s="4" t="n">
        <f aca="false">D1379/$C$3*1000</f>
        <v>40907.4376417234</v>
      </c>
    </row>
    <row r="1380" customFormat="false" ht="12.75" hidden="false" customHeight="false" outlineLevel="0" collapsed="false">
      <c r="C1380" s="0" t="n">
        <v>1805396</v>
      </c>
      <c r="D1380" s="0" t="n">
        <v>1805460</v>
      </c>
      <c r="F1380" s="4" t="n">
        <f aca="false">C1380/$C$3*1000</f>
        <v>40938.6848072562</v>
      </c>
      <c r="G1380" s="4" t="n">
        <f aca="false">D1380/$C$3*1000</f>
        <v>40940.1360544218</v>
      </c>
    </row>
    <row r="1381" customFormat="false" ht="12.75" hidden="false" customHeight="false" outlineLevel="0" collapsed="false">
      <c r="C1381" s="0" t="n">
        <v>1806832</v>
      </c>
      <c r="D1381" s="0" t="n">
        <v>1806896</v>
      </c>
      <c r="F1381" s="4" t="n">
        <f aca="false">C1381/$C$3*1000</f>
        <v>40971.2471655329</v>
      </c>
      <c r="G1381" s="4" t="n">
        <f aca="false">D1381/$C$3*1000</f>
        <v>40972.6984126984</v>
      </c>
    </row>
    <row r="1382" customFormat="false" ht="12.75" hidden="false" customHeight="false" outlineLevel="0" collapsed="false">
      <c r="C1382" s="0" t="n">
        <v>1808276</v>
      </c>
      <c r="D1382" s="0" t="n">
        <v>1808339</v>
      </c>
      <c r="F1382" s="4" t="n">
        <f aca="false">C1382/$C$3*1000</f>
        <v>41003.9909297052</v>
      </c>
      <c r="G1382" s="4" t="n">
        <f aca="false">D1382/$C$3*1000</f>
        <v>41005.4195011338</v>
      </c>
    </row>
    <row r="1383" customFormat="false" ht="12.75" hidden="false" customHeight="false" outlineLevel="0" collapsed="false">
      <c r="C1383" s="0" t="n">
        <v>1809715</v>
      </c>
      <c r="D1383" s="0" t="n">
        <v>1809779</v>
      </c>
      <c r="F1383" s="4" t="n">
        <f aca="false">C1383/$C$3*1000</f>
        <v>41036.6213151927</v>
      </c>
      <c r="G1383" s="4" t="n">
        <f aca="false">D1383/$C$3*1000</f>
        <v>41038.0725623583</v>
      </c>
    </row>
    <row r="1384" customFormat="false" ht="12.75" hidden="false" customHeight="false" outlineLevel="0" collapsed="false">
      <c r="C1384" s="0" t="n">
        <v>1811142</v>
      </c>
      <c r="D1384" s="0" t="n">
        <v>1811206</v>
      </c>
      <c r="F1384" s="4" t="n">
        <f aca="false">C1384/$C$3*1000</f>
        <v>41068.9795918367</v>
      </c>
      <c r="G1384" s="4" t="n">
        <f aca="false">D1384/$C$3*1000</f>
        <v>41070.4308390023</v>
      </c>
    </row>
    <row r="1385" customFormat="false" ht="12.75" hidden="false" customHeight="false" outlineLevel="0" collapsed="false">
      <c r="C1385" s="0" t="n">
        <v>1812577</v>
      </c>
      <c r="D1385" s="0" t="n">
        <v>1812640</v>
      </c>
      <c r="F1385" s="4" t="n">
        <f aca="false">C1385/$C$3*1000</f>
        <v>41101.5192743764</v>
      </c>
      <c r="G1385" s="4" t="n">
        <f aca="false">D1385/$C$3*1000</f>
        <v>41102.947845805</v>
      </c>
    </row>
    <row r="1386" customFormat="false" ht="12.75" hidden="false" customHeight="false" outlineLevel="0" collapsed="false">
      <c r="C1386" s="0" t="n">
        <v>1814011</v>
      </c>
      <c r="D1386" s="0" t="n">
        <v>1814075</v>
      </c>
      <c r="F1386" s="4" t="n">
        <f aca="false">C1386/$C$3*1000</f>
        <v>41134.0362811791</v>
      </c>
      <c r="G1386" s="4" t="n">
        <f aca="false">D1386/$C$3*1000</f>
        <v>41135.4875283447</v>
      </c>
    </row>
    <row r="1387" customFormat="false" ht="12.75" hidden="false" customHeight="false" outlineLevel="0" collapsed="false">
      <c r="C1387" s="0" t="n">
        <v>1815457</v>
      </c>
      <c r="D1387" s="0" t="n">
        <v>1815521</v>
      </c>
      <c r="F1387" s="4" t="n">
        <f aca="false">C1387/$C$3*1000</f>
        <v>41166.8253968254</v>
      </c>
      <c r="G1387" s="4" t="n">
        <f aca="false">D1387/$C$3*1000</f>
        <v>41168.2766439909</v>
      </c>
    </row>
    <row r="1388" customFormat="false" ht="12.75" hidden="false" customHeight="false" outlineLevel="0" collapsed="false">
      <c r="C1388" s="0" t="n">
        <v>1816885</v>
      </c>
      <c r="D1388" s="0" t="n">
        <v>1816948</v>
      </c>
      <c r="F1388" s="4" t="n">
        <f aca="false">C1388/$C$3*1000</f>
        <v>41199.2063492063</v>
      </c>
      <c r="G1388" s="4" t="n">
        <f aca="false">D1388/$C$3*1000</f>
        <v>41200.6349206349</v>
      </c>
    </row>
    <row r="1389" customFormat="false" ht="12.75" hidden="false" customHeight="false" outlineLevel="0" collapsed="false">
      <c r="C1389" s="0" t="n">
        <v>1818325</v>
      </c>
      <c r="D1389" s="0" t="n">
        <v>1818389</v>
      </c>
      <c r="F1389" s="4" t="n">
        <f aca="false">C1389/$C$3*1000</f>
        <v>41231.8594104308</v>
      </c>
      <c r="G1389" s="4" t="n">
        <f aca="false">D1389/$C$3*1000</f>
        <v>41233.3106575964</v>
      </c>
    </row>
    <row r="1390" customFormat="false" ht="12.75" hidden="false" customHeight="false" outlineLevel="0" collapsed="false">
      <c r="C1390" s="0" t="n">
        <v>1819772</v>
      </c>
      <c r="D1390" s="0" t="n">
        <v>1819835</v>
      </c>
      <c r="F1390" s="4" t="n">
        <f aca="false">C1390/$C$3*1000</f>
        <v>41264.6712018141</v>
      </c>
      <c r="G1390" s="4" t="n">
        <f aca="false">D1390/$C$3*1000</f>
        <v>41266.0997732426</v>
      </c>
    </row>
    <row r="1391" customFormat="false" ht="12.75" hidden="false" customHeight="false" outlineLevel="0" collapsed="false">
      <c r="C1391" s="0" t="n">
        <v>1821217</v>
      </c>
      <c r="D1391" s="0" t="n">
        <v>1821280</v>
      </c>
      <c r="F1391" s="4" t="n">
        <f aca="false">C1391/$C$3*1000</f>
        <v>41297.4376417234</v>
      </c>
      <c r="G1391" s="4" t="n">
        <f aca="false">D1391/$C$3*1000</f>
        <v>41298.8662131519</v>
      </c>
    </row>
    <row r="1392" customFormat="false" ht="12.75" hidden="false" customHeight="false" outlineLevel="0" collapsed="false">
      <c r="C1392" s="0" t="n">
        <v>1822677</v>
      </c>
      <c r="D1392" s="0" t="n">
        <v>1822740</v>
      </c>
      <c r="F1392" s="4" t="n">
        <f aca="false">C1392/$C$3*1000</f>
        <v>41330.5442176871</v>
      </c>
      <c r="G1392" s="4" t="n">
        <f aca="false">D1392/$C$3*1000</f>
        <v>41331.9727891156</v>
      </c>
    </row>
    <row r="1393" customFormat="false" ht="12.75" hidden="false" customHeight="false" outlineLevel="0" collapsed="false">
      <c r="C1393" s="0" t="n">
        <v>1824105</v>
      </c>
      <c r="D1393" s="0" t="n">
        <v>1824168</v>
      </c>
      <c r="F1393" s="4" t="n">
        <f aca="false">C1393/$C$3*1000</f>
        <v>41362.925170068</v>
      </c>
      <c r="G1393" s="4" t="n">
        <f aca="false">D1393/$C$3*1000</f>
        <v>41364.3537414966</v>
      </c>
    </row>
    <row r="1394" customFormat="false" ht="12.75" hidden="false" customHeight="false" outlineLevel="0" collapsed="false">
      <c r="C1394" s="0" t="n">
        <v>1825560</v>
      </c>
      <c r="D1394" s="0" t="n">
        <v>1825623</v>
      </c>
      <c r="F1394" s="4" t="n">
        <f aca="false">C1394/$C$3*1000</f>
        <v>41395.9183673469</v>
      </c>
      <c r="G1394" s="4" t="n">
        <f aca="false">D1394/$C$3*1000</f>
        <v>41397.3469387755</v>
      </c>
    </row>
    <row r="1395" customFormat="false" ht="12.75" hidden="false" customHeight="false" outlineLevel="0" collapsed="false">
      <c r="C1395" s="0" t="n">
        <v>1827014</v>
      </c>
      <c r="D1395" s="0" t="n">
        <v>1827077</v>
      </c>
      <c r="F1395" s="4" t="n">
        <f aca="false">C1395/$C$3*1000</f>
        <v>41428.8888888889</v>
      </c>
      <c r="G1395" s="4" t="n">
        <f aca="false">D1395/$C$3*1000</f>
        <v>41430.3174603175</v>
      </c>
    </row>
    <row r="1396" customFormat="false" ht="12.75" hidden="false" customHeight="false" outlineLevel="0" collapsed="false">
      <c r="C1396" s="0" t="n">
        <v>1828473</v>
      </c>
      <c r="D1396" s="0" t="n">
        <v>1828536</v>
      </c>
      <c r="F1396" s="4" t="n">
        <f aca="false">C1396/$C$3*1000</f>
        <v>41461.9727891157</v>
      </c>
      <c r="G1396" s="4" t="n">
        <f aca="false">D1396/$C$3*1000</f>
        <v>41463.4013605442</v>
      </c>
    </row>
    <row r="1397" customFormat="false" ht="12.75" hidden="false" customHeight="false" outlineLevel="0" collapsed="false">
      <c r="C1397" s="0" t="n">
        <v>1829946</v>
      </c>
      <c r="D1397" s="0" t="n">
        <v>1830009</v>
      </c>
      <c r="F1397" s="4" t="n">
        <f aca="false">C1397/$C$3*1000</f>
        <v>41495.3741496599</v>
      </c>
      <c r="G1397" s="4" t="n">
        <f aca="false">D1397/$C$3*1000</f>
        <v>41496.8027210884</v>
      </c>
    </row>
    <row r="1398" customFormat="false" ht="12.75" hidden="false" customHeight="false" outlineLevel="0" collapsed="false">
      <c r="C1398" s="0" t="n">
        <v>1831416</v>
      </c>
      <c r="D1398" s="0" t="n">
        <v>1831480</v>
      </c>
      <c r="F1398" s="4" t="n">
        <f aca="false">C1398/$C$3*1000</f>
        <v>41528.7074829932</v>
      </c>
      <c r="G1398" s="4" t="n">
        <f aca="false">D1398/$C$3*1000</f>
        <v>41530.1587301587</v>
      </c>
    </row>
    <row r="1399" customFormat="false" ht="12.75" hidden="false" customHeight="false" outlineLevel="0" collapsed="false">
      <c r="C1399" s="0" t="n">
        <v>1832883</v>
      </c>
      <c r="D1399" s="0" t="n">
        <v>1832947</v>
      </c>
      <c r="F1399" s="4" t="n">
        <f aca="false">C1399/$C$3*1000</f>
        <v>41561.9727891156</v>
      </c>
      <c r="G1399" s="4" t="n">
        <f aca="false">D1399/$C$3*1000</f>
        <v>41563.4240362812</v>
      </c>
    </row>
    <row r="1400" customFormat="false" ht="12.75" hidden="false" customHeight="false" outlineLevel="0" collapsed="false">
      <c r="C1400" s="0" t="n">
        <v>1834348</v>
      </c>
      <c r="D1400" s="0" t="n">
        <v>1834412</v>
      </c>
      <c r="F1400" s="4" t="n">
        <f aca="false">C1400/$C$3*1000</f>
        <v>41595.1927437642</v>
      </c>
      <c r="G1400" s="4" t="n">
        <f aca="false">D1400/$C$3*1000</f>
        <v>41596.6439909297</v>
      </c>
    </row>
    <row r="1401" customFormat="false" ht="12.75" hidden="false" customHeight="false" outlineLevel="0" collapsed="false">
      <c r="C1401" s="0" t="n">
        <v>1835808</v>
      </c>
      <c r="D1401" s="0" t="n">
        <v>1835871</v>
      </c>
      <c r="F1401" s="4" t="n">
        <f aca="false">C1401/$C$3*1000</f>
        <v>41628.2993197279</v>
      </c>
      <c r="G1401" s="4" t="n">
        <f aca="false">D1401/$C$3*1000</f>
        <v>41629.7278911565</v>
      </c>
    </row>
    <row r="1402" customFormat="false" ht="12.75" hidden="false" customHeight="false" outlineLevel="0" collapsed="false">
      <c r="C1402" s="0" t="n">
        <v>1837267</v>
      </c>
      <c r="D1402" s="0" t="n">
        <v>1837330</v>
      </c>
      <c r="F1402" s="4" t="n">
        <f aca="false">C1402/$C$3*1000</f>
        <v>41661.3832199547</v>
      </c>
      <c r="G1402" s="4" t="n">
        <f aca="false">D1402/$C$3*1000</f>
        <v>41662.8117913832</v>
      </c>
    </row>
    <row r="1403" customFormat="false" ht="12.75" hidden="false" customHeight="false" outlineLevel="0" collapsed="false">
      <c r="C1403" s="0" t="n">
        <v>1838734</v>
      </c>
      <c r="D1403" s="0" t="n">
        <v>1838798</v>
      </c>
      <c r="F1403" s="4" t="n">
        <f aca="false">C1403/$C$3*1000</f>
        <v>41694.6485260771</v>
      </c>
      <c r="G1403" s="4" t="n">
        <f aca="false">D1403/$C$3*1000</f>
        <v>41696.0997732426</v>
      </c>
    </row>
    <row r="1404" customFormat="false" ht="12.75" hidden="false" customHeight="false" outlineLevel="0" collapsed="false">
      <c r="C1404" s="0" t="n">
        <v>1840200</v>
      </c>
      <c r="D1404" s="0" t="n">
        <v>1840263</v>
      </c>
      <c r="F1404" s="4" t="n">
        <f aca="false">C1404/$C$3*1000</f>
        <v>41727.8911564626</v>
      </c>
      <c r="G1404" s="4" t="n">
        <f aca="false">D1404/$C$3*1000</f>
        <v>41729.3197278912</v>
      </c>
    </row>
    <row r="1405" customFormat="false" ht="12.75" hidden="false" customHeight="false" outlineLevel="0" collapsed="false">
      <c r="C1405" s="0" t="n">
        <v>1841656</v>
      </c>
      <c r="D1405" s="0" t="n">
        <v>1841719</v>
      </c>
      <c r="F1405" s="4" t="n">
        <f aca="false">C1405/$C$3*1000</f>
        <v>41760.9070294785</v>
      </c>
      <c r="G1405" s="4" t="n">
        <f aca="false">D1405/$C$3*1000</f>
        <v>41762.335600907</v>
      </c>
    </row>
    <row r="1406" customFormat="false" ht="12.75" hidden="false" customHeight="false" outlineLevel="0" collapsed="false">
      <c r="C1406" s="0" t="n">
        <v>1843123</v>
      </c>
      <c r="D1406" s="0" t="n">
        <v>1843186</v>
      </c>
      <c r="F1406" s="4" t="n">
        <f aca="false">C1406/$C$3*1000</f>
        <v>41794.1723356009</v>
      </c>
      <c r="G1406" s="4" t="n">
        <f aca="false">D1406/$C$3*1000</f>
        <v>41795.6009070295</v>
      </c>
    </row>
    <row r="1407" customFormat="false" ht="12.75" hidden="false" customHeight="false" outlineLevel="0" collapsed="false">
      <c r="C1407" s="0" t="n">
        <v>1844594</v>
      </c>
      <c r="D1407" s="0" t="n">
        <v>1844656</v>
      </c>
      <c r="F1407" s="4" t="n">
        <f aca="false">C1407/$C$3*1000</f>
        <v>41827.5283446712</v>
      </c>
      <c r="G1407" s="4" t="n">
        <f aca="false">D1407/$C$3*1000</f>
        <v>41828.9342403628</v>
      </c>
    </row>
    <row r="1408" customFormat="false" ht="12.75" hidden="false" customHeight="false" outlineLevel="0" collapsed="false">
      <c r="C1408" s="0" t="n">
        <v>1846065</v>
      </c>
      <c r="D1408" s="0" t="n">
        <v>1846128</v>
      </c>
      <c r="F1408" s="4" t="n">
        <f aca="false">C1408/$C$3*1000</f>
        <v>41860.8843537415</v>
      </c>
      <c r="G1408" s="4" t="n">
        <f aca="false">D1408/$C$3*1000</f>
        <v>41862.3129251701</v>
      </c>
    </row>
    <row r="1409" customFormat="false" ht="12.75" hidden="false" customHeight="false" outlineLevel="0" collapsed="false">
      <c r="C1409" s="0" t="n">
        <v>1847555</v>
      </c>
      <c r="D1409" s="0" t="n">
        <v>1847617</v>
      </c>
      <c r="F1409" s="4" t="n">
        <f aca="false">C1409/$C$3*1000</f>
        <v>41894.6712018141</v>
      </c>
      <c r="G1409" s="4" t="n">
        <f aca="false">D1409/$C$3*1000</f>
        <v>41896.0770975057</v>
      </c>
    </row>
    <row r="1410" customFormat="false" ht="12.75" hidden="false" customHeight="false" outlineLevel="0" collapsed="false">
      <c r="C1410" s="0" t="n">
        <v>1849039</v>
      </c>
      <c r="D1410" s="0" t="n">
        <v>1849102</v>
      </c>
      <c r="F1410" s="4" t="n">
        <f aca="false">C1410/$C$3*1000</f>
        <v>41928.3219954649</v>
      </c>
      <c r="G1410" s="4" t="n">
        <f aca="false">D1410/$C$3*1000</f>
        <v>41929.7505668934</v>
      </c>
    </row>
    <row r="1411" customFormat="false" ht="12.75" hidden="false" customHeight="false" outlineLevel="0" collapsed="false">
      <c r="C1411" s="0" t="n">
        <v>1850523</v>
      </c>
      <c r="D1411" s="0" t="n">
        <v>1850585</v>
      </c>
      <c r="F1411" s="4" t="n">
        <f aca="false">C1411/$C$3*1000</f>
        <v>41961.9727891157</v>
      </c>
      <c r="G1411" s="4" t="n">
        <f aca="false">D1411/$C$3*1000</f>
        <v>41963.3786848073</v>
      </c>
    </row>
    <row r="1412" customFormat="false" ht="12.75" hidden="false" customHeight="false" outlineLevel="0" collapsed="false">
      <c r="C1412" s="0" t="n">
        <v>1852022</v>
      </c>
      <c r="D1412" s="0" t="n">
        <v>1852085</v>
      </c>
      <c r="F1412" s="4" t="n">
        <f aca="false">C1412/$C$3*1000</f>
        <v>41995.9637188209</v>
      </c>
      <c r="G1412" s="4" t="n">
        <f aca="false">D1412/$C$3*1000</f>
        <v>41997.3922902494</v>
      </c>
    </row>
    <row r="1413" customFormat="false" ht="12.75" hidden="false" customHeight="false" outlineLevel="0" collapsed="false">
      <c r="C1413" s="0" t="n">
        <v>1853516</v>
      </c>
      <c r="D1413" s="0" t="n">
        <v>1853578</v>
      </c>
      <c r="F1413" s="4" t="n">
        <f aca="false">C1413/$C$3*1000</f>
        <v>42029.8412698413</v>
      </c>
      <c r="G1413" s="4" t="n">
        <f aca="false">D1413/$C$3*1000</f>
        <v>42031.2471655329</v>
      </c>
    </row>
    <row r="1414" customFormat="false" ht="12.75" hidden="false" customHeight="false" outlineLevel="0" collapsed="false">
      <c r="C1414" s="0" t="n">
        <v>1855004</v>
      </c>
      <c r="D1414" s="0" t="n">
        <v>1855067</v>
      </c>
      <c r="F1414" s="4" t="n">
        <f aca="false">C1414/$C$3*1000</f>
        <v>42063.5827664399</v>
      </c>
      <c r="G1414" s="4" t="n">
        <f aca="false">D1414/$C$3*1000</f>
        <v>42065.0113378685</v>
      </c>
    </row>
    <row r="1415" customFormat="false" ht="12.75" hidden="false" customHeight="false" outlineLevel="0" collapsed="false">
      <c r="C1415" s="0" t="n">
        <v>1856508</v>
      </c>
      <c r="D1415" s="0" t="n">
        <v>1856571</v>
      </c>
      <c r="F1415" s="4" t="n">
        <f aca="false">C1415/$C$3*1000</f>
        <v>42097.6870748299</v>
      </c>
      <c r="G1415" s="4" t="n">
        <f aca="false">D1415/$C$3*1000</f>
        <v>42099.1156462585</v>
      </c>
    </row>
    <row r="1416" customFormat="false" ht="12.75" hidden="false" customHeight="false" outlineLevel="0" collapsed="false">
      <c r="C1416" s="0" t="n">
        <v>1858009</v>
      </c>
      <c r="D1416" s="0" t="n">
        <v>1858071</v>
      </c>
      <c r="F1416" s="4" t="n">
        <f aca="false">C1416/$C$3*1000</f>
        <v>42131.7233560091</v>
      </c>
      <c r="G1416" s="4" t="n">
        <f aca="false">D1416/$C$3*1000</f>
        <v>42133.1292517007</v>
      </c>
    </row>
    <row r="1417" customFormat="false" ht="12.75" hidden="false" customHeight="false" outlineLevel="0" collapsed="false">
      <c r="C1417" s="0" t="n">
        <v>1859502</v>
      </c>
      <c r="D1417" s="0" t="n">
        <v>1859567</v>
      </c>
      <c r="F1417" s="4" t="n">
        <f aca="false">C1417/$C$3*1000</f>
        <v>42165.5782312925</v>
      </c>
      <c r="G1417" s="4" t="n">
        <f aca="false">D1417/$C$3*1000</f>
        <v>42167.052154195</v>
      </c>
    </row>
    <row r="1418" customFormat="false" ht="12.75" hidden="false" customHeight="false" outlineLevel="0" collapsed="false">
      <c r="C1418" s="0" t="n">
        <v>1861010</v>
      </c>
      <c r="D1418" s="0" t="n">
        <v>1861075</v>
      </c>
      <c r="F1418" s="4" t="n">
        <f aca="false">C1418/$C$3*1000</f>
        <v>42199.7732426304</v>
      </c>
      <c r="G1418" s="4" t="n">
        <f aca="false">D1418/$C$3*1000</f>
        <v>42201.2471655329</v>
      </c>
    </row>
    <row r="1419" customFormat="false" ht="12.75" hidden="false" customHeight="false" outlineLevel="0" collapsed="false">
      <c r="C1419" s="0" t="n">
        <v>1862491</v>
      </c>
      <c r="D1419" s="0" t="n">
        <v>1862556</v>
      </c>
      <c r="F1419" s="4" t="n">
        <f aca="false">C1419/$C$3*1000</f>
        <v>42233.3560090703</v>
      </c>
      <c r="G1419" s="4" t="n">
        <f aca="false">D1419/$C$3*1000</f>
        <v>42234.8299319728</v>
      </c>
    </row>
    <row r="1420" customFormat="false" ht="12.75" hidden="false" customHeight="false" outlineLevel="0" collapsed="false">
      <c r="C1420" s="0" t="n">
        <v>1863971</v>
      </c>
      <c r="D1420" s="0" t="n">
        <v>1864037</v>
      </c>
      <c r="F1420" s="4" t="n">
        <f aca="false">C1420/$C$3*1000</f>
        <v>42266.9160997732</v>
      </c>
      <c r="G1420" s="4" t="n">
        <f aca="false">D1420/$C$3*1000</f>
        <v>42268.4126984127</v>
      </c>
    </row>
    <row r="1421" customFormat="false" ht="12.75" hidden="false" customHeight="false" outlineLevel="0" collapsed="false">
      <c r="C1421" s="0" t="n">
        <v>1865461</v>
      </c>
      <c r="D1421" s="0" t="n">
        <v>1865527</v>
      </c>
      <c r="F1421" s="4" t="n">
        <f aca="false">C1421/$C$3*1000</f>
        <v>42300.7029478458</v>
      </c>
      <c r="G1421" s="4" t="n">
        <f aca="false">D1421/$C$3*1000</f>
        <v>42302.1995464853</v>
      </c>
    </row>
    <row r="1422" customFormat="false" ht="12.75" hidden="false" customHeight="false" outlineLevel="0" collapsed="false">
      <c r="C1422" s="0" t="n">
        <v>1866946</v>
      </c>
      <c r="D1422" s="0" t="n">
        <v>1867011</v>
      </c>
      <c r="F1422" s="4" t="n">
        <f aca="false">C1422/$C$3*1000</f>
        <v>42334.3764172336</v>
      </c>
      <c r="G1422" s="4" t="n">
        <f aca="false">D1422/$C$3*1000</f>
        <v>42335.8503401361</v>
      </c>
    </row>
    <row r="1423" customFormat="false" ht="12.75" hidden="false" customHeight="false" outlineLevel="0" collapsed="false">
      <c r="C1423" s="0" t="n">
        <v>1868429</v>
      </c>
      <c r="D1423" s="0" t="n">
        <v>1868494</v>
      </c>
      <c r="F1423" s="4" t="n">
        <f aca="false">C1423/$C$3*1000</f>
        <v>42368.0045351474</v>
      </c>
      <c r="G1423" s="4" t="n">
        <f aca="false">D1423/$C$3*1000</f>
        <v>42369.4784580499</v>
      </c>
    </row>
    <row r="1424" customFormat="false" ht="12.75" hidden="false" customHeight="false" outlineLevel="0" collapsed="false">
      <c r="C1424" s="0" t="n">
        <v>1869912</v>
      </c>
      <c r="D1424" s="0" t="n">
        <v>1869978</v>
      </c>
      <c r="F1424" s="4" t="n">
        <f aca="false">C1424/$C$3*1000</f>
        <v>42401.6326530612</v>
      </c>
      <c r="G1424" s="4" t="n">
        <f aca="false">D1424/$C$3*1000</f>
        <v>42403.1292517007</v>
      </c>
    </row>
    <row r="1425" customFormat="false" ht="12.75" hidden="false" customHeight="false" outlineLevel="0" collapsed="false">
      <c r="C1425" s="0" t="n">
        <v>1871409</v>
      </c>
      <c r="D1425" s="0" t="n">
        <v>1871471</v>
      </c>
      <c r="F1425" s="4" t="n">
        <f aca="false">C1425/$C$3*1000</f>
        <v>42435.5782312925</v>
      </c>
      <c r="G1425" s="4" t="n">
        <f aca="false">D1425/$C$3*1000</f>
        <v>42436.9841269841</v>
      </c>
    </row>
    <row r="1426" customFormat="false" ht="12.75" hidden="false" customHeight="false" outlineLevel="0" collapsed="false">
      <c r="C1426" s="0" t="n">
        <v>1872860</v>
      </c>
      <c r="D1426" s="0" t="n">
        <v>1872925</v>
      </c>
      <c r="F1426" s="4" t="n">
        <f aca="false">C1426/$C$3*1000</f>
        <v>42468.4807256236</v>
      </c>
      <c r="G1426" s="4" t="n">
        <f aca="false">D1426/$C$3*1000</f>
        <v>42469.9546485261</v>
      </c>
    </row>
    <row r="1427" customFormat="false" ht="12.75" hidden="false" customHeight="false" outlineLevel="0" collapsed="false">
      <c r="C1427" s="0" t="n">
        <v>1874330</v>
      </c>
      <c r="D1427" s="0" t="n">
        <v>1874396</v>
      </c>
      <c r="F1427" s="4" t="n">
        <f aca="false">C1427/$C$3*1000</f>
        <v>42501.8140589569</v>
      </c>
      <c r="G1427" s="4" t="n">
        <f aca="false">D1427/$C$3*1000</f>
        <v>42503.3106575964</v>
      </c>
    </row>
    <row r="1428" customFormat="false" ht="12.75" hidden="false" customHeight="false" outlineLevel="0" collapsed="false">
      <c r="C1428" s="0" t="n">
        <v>1875802</v>
      </c>
      <c r="D1428" s="0" t="n">
        <v>1875864</v>
      </c>
      <c r="F1428" s="4" t="n">
        <f aca="false">C1428/$C$3*1000</f>
        <v>42535.1927437642</v>
      </c>
      <c r="G1428" s="4" t="n">
        <f aca="false">D1428/$C$3*1000</f>
        <v>42536.5986394558</v>
      </c>
    </row>
    <row r="1429" customFormat="false" ht="12.75" hidden="false" customHeight="false" outlineLevel="0" collapsed="false">
      <c r="C1429" s="0" t="n">
        <v>1877255</v>
      </c>
      <c r="D1429" s="0" t="n">
        <v>1877320</v>
      </c>
      <c r="F1429" s="4" t="n">
        <f aca="false">C1429/$C$3*1000</f>
        <v>42568.1405895692</v>
      </c>
      <c r="G1429" s="4" t="n">
        <f aca="false">D1429/$C$3*1000</f>
        <v>42569.6145124717</v>
      </c>
    </row>
    <row r="1430" customFormat="false" ht="12.75" hidden="false" customHeight="false" outlineLevel="0" collapsed="false">
      <c r="C1430" s="0" t="n">
        <v>1878708</v>
      </c>
      <c r="D1430" s="0" t="n">
        <v>1878773</v>
      </c>
      <c r="F1430" s="4" t="n">
        <f aca="false">C1430/$C$3*1000</f>
        <v>42601.0884353742</v>
      </c>
      <c r="G1430" s="4" t="n">
        <f aca="false">D1430/$C$3*1000</f>
        <v>42602.5623582766</v>
      </c>
    </row>
    <row r="1431" customFormat="false" ht="12.75" hidden="false" customHeight="false" outlineLevel="0" collapsed="false">
      <c r="C1431" s="0" t="n">
        <v>1880156</v>
      </c>
      <c r="D1431" s="0" t="n">
        <v>1880218</v>
      </c>
      <c r="F1431" s="4" t="n">
        <f aca="false">C1431/$C$3*1000</f>
        <v>42633.9229024943</v>
      </c>
      <c r="G1431" s="4" t="n">
        <f aca="false">D1431/$C$3*1000</f>
        <v>42635.3287981859</v>
      </c>
    </row>
    <row r="1432" customFormat="false" ht="12.75" hidden="false" customHeight="false" outlineLevel="0" collapsed="false">
      <c r="C1432" s="0" t="n">
        <v>1881603</v>
      </c>
      <c r="D1432" s="0" t="n">
        <v>1881664</v>
      </c>
      <c r="F1432" s="4" t="n">
        <f aca="false">C1432/$C$3*1000</f>
        <v>42666.7346938776</v>
      </c>
      <c r="G1432" s="4" t="n">
        <f aca="false">D1432/$C$3*1000</f>
        <v>42668.1179138322</v>
      </c>
    </row>
    <row r="1433" customFormat="false" ht="12.75" hidden="false" customHeight="false" outlineLevel="0" collapsed="false">
      <c r="C1433" s="0" t="n">
        <v>1883053</v>
      </c>
      <c r="D1433" s="0" t="n">
        <v>1883115</v>
      </c>
      <c r="F1433" s="4" t="n">
        <f aca="false">C1433/$C$3*1000</f>
        <v>42699.6145124717</v>
      </c>
      <c r="G1433" s="4" t="n">
        <f aca="false">D1433/$C$3*1000</f>
        <v>42701.0204081633</v>
      </c>
    </row>
    <row r="1434" customFormat="false" ht="12.75" hidden="false" customHeight="false" outlineLevel="0" collapsed="false">
      <c r="C1434" s="0" t="n">
        <v>1884512</v>
      </c>
      <c r="D1434" s="0" t="n">
        <v>1884574</v>
      </c>
      <c r="F1434" s="4" t="n">
        <f aca="false">C1434/$C$3*1000</f>
        <v>42732.6984126984</v>
      </c>
      <c r="G1434" s="4" t="n">
        <f aca="false">D1434/$C$3*1000</f>
        <v>42734.10430839</v>
      </c>
    </row>
    <row r="1435" customFormat="false" ht="12.75" hidden="false" customHeight="false" outlineLevel="0" collapsed="false">
      <c r="C1435" s="0" t="n">
        <v>1885954</v>
      </c>
      <c r="D1435" s="0" t="n">
        <v>1886015</v>
      </c>
      <c r="F1435" s="4" t="n">
        <f aca="false">C1435/$C$3*1000</f>
        <v>42765.3968253968</v>
      </c>
      <c r="G1435" s="4" t="n">
        <f aca="false">D1435/$C$3*1000</f>
        <v>42766.7800453515</v>
      </c>
    </row>
    <row r="1436" customFormat="false" ht="12.75" hidden="false" customHeight="false" outlineLevel="0" collapsed="false">
      <c r="C1436" s="0" t="n">
        <v>1887401</v>
      </c>
      <c r="D1436" s="0" t="n">
        <v>1887463</v>
      </c>
      <c r="F1436" s="4" t="n">
        <f aca="false">C1436/$C$3*1000</f>
        <v>42798.20861678</v>
      </c>
      <c r="G1436" s="4" t="n">
        <f aca="false">D1436/$C$3*1000</f>
        <v>42799.6145124717</v>
      </c>
    </row>
    <row r="1437" customFormat="false" ht="12.75" hidden="false" customHeight="false" outlineLevel="0" collapsed="false">
      <c r="C1437" s="0" t="n">
        <v>1888841</v>
      </c>
      <c r="D1437" s="0" t="n">
        <v>1888903</v>
      </c>
      <c r="F1437" s="4" t="n">
        <f aca="false">C1437/$C$3*1000</f>
        <v>42830.8616780045</v>
      </c>
      <c r="G1437" s="4" t="n">
        <f aca="false">D1437/$C$3*1000</f>
        <v>42832.2675736962</v>
      </c>
    </row>
    <row r="1438" customFormat="false" ht="12.75" hidden="false" customHeight="false" outlineLevel="0" collapsed="false">
      <c r="C1438" s="0" t="n">
        <v>1890294</v>
      </c>
      <c r="D1438" s="0" t="n">
        <v>1890355</v>
      </c>
      <c r="F1438" s="4" t="n">
        <f aca="false">C1438/$C$3*1000</f>
        <v>42863.8095238095</v>
      </c>
      <c r="G1438" s="4" t="n">
        <f aca="false">D1438/$C$3*1000</f>
        <v>42865.1927437642</v>
      </c>
    </row>
    <row r="1439" customFormat="false" ht="12.75" hidden="false" customHeight="false" outlineLevel="0" collapsed="false">
      <c r="C1439" s="0" t="n">
        <v>1891748</v>
      </c>
      <c r="D1439" s="0" t="n">
        <v>1891810</v>
      </c>
      <c r="F1439" s="4" t="n">
        <f aca="false">C1439/$C$3*1000</f>
        <v>42896.7800453515</v>
      </c>
      <c r="G1439" s="4" t="n">
        <f aca="false">D1439/$C$3*1000</f>
        <v>42898.1859410431</v>
      </c>
    </row>
    <row r="1440" customFormat="false" ht="12.75" hidden="false" customHeight="false" outlineLevel="0" collapsed="false">
      <c r="C1440" s="0" t="n">
        <v>1893200</v>
      </c>
      <c r="D1440" s="0" t="n">
        <v>1893262</v>
      </c>
      <c r="F1440" s="4" t="n">
        <f aca="false">C1440/$C$3*1000</f>
        <v>42929.7052154195</v>
      </c>
      <c r="G1440" s="4" t="n">
        <f aca="false">D1440/$C$3*1000</f>
        <v>42931.1111111111</v>
      </c>
    </row>
    <row r="1441" customFormat="false" ht="12.75" hidden="false" customHeight="false" outlineLevel="0" collapsed="false">
      <c r="C1441" s="0" t="n">
        <v>1894690</v>
      </c>
      <c r="D1441" s="0" t="n">
        <v>1894751</v>
      </c>
      <c r="F1441" s="4" t="n">
        <f aca="false">C1441/$C$3*1000</f>
        <v>42963.4920634921</v>
      </c>
      <c r="G1441" s="4" t="n">
        <f aca="false">D1441/$C$3*1000</f>
        <v>42964.8752834467</v>
      </c>
    </row>
    <row r="1442" customFormat="false" ht="12.75" hidden="false" customHeight="false" outlineLevel="0" collapsed="false">
      <c r="C1442" s="0" t="n">
        <v>1896125</v>
      </c>
      <c r="D1442" s="0" t="n">
        <v>1896186</v>
      </c>
      <c r="F1442" s="4" t="n">
        <f aca="false">C1442/$C$3*1000</f>
        <v>42996.0317460317</v>
      </c>
      <c r="G1442" s="4" t="n">
        <f aca="false">D1442/$C$3*1000</f>
        <v>42997.4149659864</v>
      </c>
    </row>
    <row r="1443" customFormat="false" ht="12.75" hidden="false" customHeight="false" outlineLevel="0" collapsed="false">
      <c r="C1443" s="0" t="n">
        <v>1897604</v>
      </c>
      <c r="D1443" s="0" t="n">
        <v>1897666</v>
      </c>
      <c r="F1443" s="4" t="n">
        <f aca="false">C1443/$C$3*1000</f>
        <v>43029.5691609977</v>
      </c>
      <c r="G1443" s="4" t="n">
        <f aca="false">D1443/$C$3*1000</f>
        <v>43030.9750566893</v>
      </c>
    </row>
    <row r="1444" customFormat="false" ht="12.75" hidden="false" customHeight="false" outlineLevel="0" collapsed="false">
      <c r="C1444" s="0" t="n">
        <v>1899091</v>
      </c>
      <c r="D1444" s="0" t="n">
        <v>1899152</v>
      </c>
      <c r="F1444" s="4" t="n">
        <f aca="false">C1444/$C$3*1000</f>
        <v>43063.2879818594</v>
      </c>
      <c r="G1444" s="4" t="n">
        <f aca="false">D1444/$C$3*1000</f>
        <v>43064.6712018141</v>
      </c>
    </row>
    <row r="1445" customFormat="false" ht="12.75" hidden="false" customHeight="false" outlineLevel="0" collapsed="false">
      <c r="C1445" s="0" t="n">
        <v>1900594</v>
      </c>
      <c r="D1445" s="0" t="n">
        <v>1900655</v>
      </c>
      <c r="F1445" s="4" t="n">
        <f aca="false">C1445/$C$3*1000</f>
        <v>43097.3696145125</v>
      </c>
      <c r="G1445" s="4" t="n">
        <f aca="false">D1445/$C$3*1000</f>
        <v>43098.7528344671</v>
      </c>
    </row>
    <row r="1446" customFormat="false" ht="12.75" hidden="false" customHeight="false" outlineLevel="0" collapsed="false">
      <c r="C1446" s="0" t="n">
        <v>1902095</v>
      </c>
      <c r="D1446" s="0" t="n">
        <v>1902156</v>
      </c>
      <c r="F1446" s="4" t="n">
        <f aca="false">C1446/$C$3*1000</f>
        <v>43131.4058956916</v>
      </c>
      <c r="G1446" s="4" t="n">
        <f aca="false">D1446/$C$3*1000</f>
        <v>43132.7891156463</v>
      </c>
    </row>
    <row r="1447" customFormat="false" ht="12.75" hidden="false" customHeight="false" outlineLevel="0" collapsed="false">
      <c r="C1447" s="0" t="n">
        <v>1903589</v>
      </c>
      <c r="D1447" s="0" t="n">
        <v>1903654</v>
      </c>
      <c r="F1447" s="4" t="n">
        <f aca="false">C1447/$C$3*1000</f>
        <v>43165.283446712</v>
      </c>
      <c r="G1447" s="4" t="n">
        <f aca="false">D1447/$C$3*1000</f>
        <v>43166.7573696145</v>
      </c>
    </row>
    <row r="1448" customFormat="false" ht="12.75" hidden="false" customHeight="false" outlineLevel="0" collapsed="false">
      <c r="C1448" s="0" t="n">
        <v>1905109</v>
      </c>
      <c r="D1448" s="0" t="n">
        <v>1905174</v>
      </c>
      <c r="F1448" s="4" t="n">
        <f aca="false">C1448/$C$3*1000</f>
        <v>43199.7505668934</v>
      </c>
      <c r="G1448" s="4" t="n">
        <f aca="false">D1448/$C$3*1000</f>
        <v>43201.2244897959</v>
      </c>
    </row>
    <row r="1449" customFormat="false" ht="12.75" hidden="false" customHeight="false" outlineLevel="0" collapsed="false">
      <c r="C1449" s="0" t="n">
        <v>1906625</v>
      </c>
      <c r="D1449" s="0" t="n">
        <v>1906690</v>
      </c>
      <c r="F1449" s="4" t="n">
        <f aca="false">C1449/$C$3*1000</f>
        <v>43234.126984127</v>
      </c>
      <c r="G1449" s="4" t="n">
        <f aca="false">D1449/$C$3*1000</f>
        <v>43235.6009070295</v>
      </c>
    </row>
    <row r="1450" customFormat="false" ht="12.75" hidden="false" customHeight="false" outlineLevel="0" collapsed="false">
      <c r="C1450" s="0" t="n">
        <v>1908120</v>
      </c>
      <c r="D1450" s="0" t="n">
        <v>1908186</v>
      </c>
      <c r="F1450" s="4" t="n">
        <f aca="false">C1450/$C$3*1000</f>
        <v>43268.0272108844</v>
      </c>
      <c r="G1450" s="4" t="n">
        <f aca="false">D1450/$C$3*1000</f>
        <v>43269.5238095238</v>
      </c>
    </row>
    <row r="1451" customFormat="false" ht="12.75" hidden="false" customHeight="false" outlineLevel="0" collapsed="false">
      <c r="C1451" s="0" t="n">
        <v>1909625</v>
      </c>
      <c r="D1451" s="0" t="n">
        <v>1909691</v>
      </c>
      <c r="F1451" s="4" t="n">
        <f aca="false">C1451/$C$3*1000</f>
        <v>43302.1541950113</v>
      </c>
      <c r="G1451" s="4" t="n">
        <f aca="false">D1451/$C$3*1000</f>
        <v>43303.6507936508</v>
      </c>
    </row>
    <row r="1452" customFormat="false" ht="12.75" hidden="false" customHeight="false" outlineLevel="0" collapsed="false">
      <c r="C1452" s="0" t="n">
        <v>1911119</v>
      </c>
      <c r="D1452" s="0" t="n">
        <v>1911185</v>
      </c>
      <c r="F1452" s="4" t="n">
        <f aca="false">C1452/$C$3*1000</f>
        <v>43336.0317460317</v>
      </c>
      <c r="G1452" s="4" t="n">
        <f aca="false">D1452/$C$3*1000</f>
        <v>43337.5283446712</v>
      </c>
    </row>
    <row r="1453" customFormat="false" ht="12.75" hidden="false" customHeight="false" outlineLevel="0" collapsed="false">
      <c r="C1453" s="0" t="n">
        <v>1912607</v>
      </c>
      <c r="D1453" s="0" t="n">
        <v>1912673</v>
      </c>
      <c r="F1453" s="4" t="n">
        <f aca="false">C1453/$C$3*1000</f>
        <v>43369.7732426304</v>
      </c>
      <c r="G1453" s="4" t="n">
        <f aca="false">D1453/$C$3*1000</f>
        <v>43371.2698412698</v>
      </c>
    </row>
    <row r="1454" customFormat="false" ht="12.75" hidden="false" customHeight="false" outlineLevel="0" collapsed="false">
      <c r="C1454" s="0" t="n">
        <v>1914103</v>
      </c>
      <c r="D1454" s="0" t="n">
        <v>1914170</v>
      </c>
      <c r="F1454" s="4" t="n">
        <f aca="false">C1454/$C$3*1000</f>
        <v>43403.6961451247</v>
      </c>
      <c r="G1454" s="4" t="n">
        <f aca="false">D1454/$C$3*1000</f>
        <v>43405.2154195011</v>
      </c>
    </row>
    <row r="1455" customFormat="false" ht="12.75" hidden="false" customHeight="false" outlineLevel="0" collapsed="false">
      <c r="C1455" s="0" t="n">
        <v>1915589</v>
      </c>
      <c r="D1455" s="0" t="n">
        <v>1915656</v>
      </c>
      <c r="F1455" s="4" t="n">
        <f aca="false">C1455/$C$3*1000</f>
        <v>43437.3922902494</v>
      </c>
      <c r="G1455" s="4" t="n">
        <f aca="false">D1455/$C$3*1000</f>
        <v>43438.9115646259</v>
      </c>
    </row>
    <row r="1456" customFormat="false" ht="12.75" hidden="false" customHeight="false" outlineLevel="0" collapsed="false">
      <c r="C1456" s="0" t="n">
        <v>1917074</v>
      </c>
      <c r="D1456" s="0" t="n">
        <v>1917139</v>
      </c>
      <c r="F1456" s="4" t="n">
        <f aca="false">C1456/$C$3*1000</f>
        <v>43471.0657596372</v>
      </c>
      <c r="G1456" s="4" t="n">
        <f aca="false">D1456/$C$3*1000</f>
        <v>43472.5396825397</v>
      </c>
    </row>
    <row r="1457" customFormat="false" ht="12.75" hidden="false" customHeight="false" outlineLevel="0" collapsed="false">
      <c r="C1457" s="0" t="n">
        <v>1918555</v>
      </c>
      <c r="D1457" s="0" t="n">
        <v>1918621</v>
      </c>
      <c r="F1457" s="4" t="n">
        <f aca="false">C1457/$C$3*1000</f>
        <v>43504.6485260771</v>
      </c>
      <c r="G1457" s="4" t="n">
        <f aca="false">D1457/$C$3*1000</f>
        <v>43506.1451247166</v>
      </c>
    </row>
    <row r="1458" customFormat="false" ht="12.75" hidden="false" customHeight="false" outlineLevel="0" collapsed="false">
      <c r="C1458" s="0" t="n">
        <v>1920032</v>
      </c>
      <c r="D1458" s="0" t="n">
        <v>1920097</v>
      </c>
      <c r="F1458" s="4" t="n">
        <f aca="false">C1458/$C$3*1000</f>
        <v>43538.1405895692</v>
      </c>
      <c r="G1458" s="4" t="n">
        <f aca="false">D1458/$C$3*1000</f>
        <v>43539.6145124717</v>
      </c>
    </row>
    <row r="1459" customFormat="false" ht="12.75" hidden="false" customHeight="false" outlineLevel="0" collapsed="false">
      <c r="C1459" s="0" t="n">
        <v>1921526</v>
      </c>
      <c r="D1459" s="0" t="n">
        <v>1921591</v>
      </c>
      <c r="F1459" s="4" t="n">
        <f aca="false">C1459/$C$3*1000</f>
        <v>43572.0181405896</v>
      </c>
      <c r="G1459" s="4" t="n">
        <f aca="false">D1459/$C$3*1000</f>
        <v>43573.4920634921</v>
      </c>
    </row>
    <row r="1460" customFormat="false" ht="12.75" hidden="false" customHeight="false" outlineLevel="0" collapsed="false">
      <c r="C1460" s="0" t="n">
        <v>1922994</v>
      </c>
      <c r="D1460" s="0" t="n">
        <v>1923060</v>
      </c>
      <c r="F1460" s="4" t="n">
        <f aca="false">C1460/$C$3*1000</f>
        <v>43605.306122449</v>
      </c>
      <c r="G1460" s="4" t="n">
        <f aca="false">D1460/$C$3*1000</f>
        <v>43606.8027210884</v>
      </c>
    </row>
    <row r="1461" customFormat="false" ht="12.75" hidden="false" customHeight="false" outlineLevel="0" collapsed="false">
      <c r="C1461" s="0" t="n">
        <v>1924484</v>
      </c>
      <c r="D1461" s="0" t="n">
        <v>1924550</v>
      </c>
      <c r="F1461" s="4" t="n">
        <f aca="false">C1461/$C$3*1000</f>
        <v>43639.0929705215</v>
      </c>
      <c r="G1461" s="4" t="n">
        <f aca="false">D1461/$C$3*1000</f>
        <v>43640.589569161</v>
      </c>
    </row>
    <row r="1462" customFormat="false" ht="12.75" hidden="false" customHeight="false" outlineLevel="0" collapsed="false">
      <c r="C1462" s="0" t="n">
        <v>1925973</v>
      </c>
      <c r="D1462" s="0" t="n">
        <v>1926038</v>
      </c>
      <c r="F1462" s="4" t="n">
        <f aca="false">C1462/$C$3*1000</f>
        <v>43672.8571428571</v>
      </c>
      <c r="G1462" s="4" t="n">
        <f aca="false">D1462/$C$3*1000</f>
        <v>43674.3310657596</v>
      </c>
    </row>
    <row r="1463" customFormat="false" ht="12.75" hidden="false" customHeight="false" outlineLevel="0" collapsed="false">
      <c r="C1463" s="0" t="n">
        <v>1927461</v>
      </c>
      <c r="D1463" s="0" t="n">
        <v>1927526</v>
      </c>
      <c r="F1463" s="4" t="n">
        <f aca="false">C1463/$C$3*1000</f>
        <v>43706.5986394558</v>
      </c>
      <c r="G1463" s="4" t="n">
        <f aca="false">D1463/$C$3*1000</f>
        <v>43708.0725623583</v>
      </c>
    </row>
    <row r="1464" customFormat="false" ht="12.75" hidden="false" customHeight="false" outlineLevel="0" collapsed="false">
      <c r="C1464" s="0" t="n">
        <v>1928939</v>
      </c>
      <c r="D1464" s="0" t="n">
        <v>1929001</v>
      </c>
      <c r="F1464" s="4" t="n">
        <f aca="false">C1464/$C$3*1000</f>
        <v>43740.1133786848</v>
      </c>
      <c r="G1464" s="4" t="n">
        <f aca="false">D1464/$C$3*1000</f>
        <v>43741.5192743764</v>
      </c>
    </row>
    <row r="1465" customFormat="false" ht="12.75" hidden="false" customHeight="false" outlineLevel="0" collapsed="false">
      <c r="C1465" s="0" t="n">
        <v>1930421</v>
      </c>
      <c r="D1465" s="0" t="n">
        <v>1930486</v>
      </c>
      <c r="F1465" s="4" t="n">
        <f aca="false">C1465/$C$3*1000</f>
        <v>43773.7188208617</v>
      </c>
      <c r="G1465" s="4" t="n">
        <f aca="false">D1465/$C$3*1000</f>
        <v>43775.1927437642</v>
      </c>
    </row>
    <row r="1466" customFormat="false" ht="12.75" hidden="false" customHeight="false" outlineLevel="0" collapsed="false">
      <c r="C1466" s="0" t="n">
        <v>1931913</v>
      </c>
      <c r="D1466" s="0" t="n">
        <v>1931979</v>
      </c>
      <c r="F1466" s="4" t="n">
        <f aca="false">C1466/$C$3*1000</f>
        <v>43807.5510204082</v>
      </c>
      <c r="G1466" s="4" t="n">
        <f aca="false">D1466/$C$3*1000</f>
        <v>43809.0476190476</v>
      </c>
    </row>
    <row r="1467" customFormat="false" ht="12.75" hidden="false" customHeight="false" outlineLevel="0" collapsed="false">
      <c r="C1467" s="0" t="n">
        <v>1933427</v>
      </c>
      <c r="D1467" s="0" t="n">
        <v>1933489</v>
      </c>
      <c r="F1467" s="4" t="n">
        <f aca="false">C1467/$C$3*1000</f>
        <v>43841.8820861678</v>
      </c>
      <c r="G1467" s="4" t="n">
        <f aca="false">D1467/$C$3*1000</f>
        <v>43843.2879818594</v>
      </c>
    </row>
    <row r="1468" customFormat="false" ht="12.75" hidden="false" customHeight="false" outlineLevel="0" collapsed="false">
      <c r="C1468" s="0" t="n">
        <v>1934930</v>
      </c>
      <c r="D1468" s="0" t="n">
        <v>1934996</v>
      </c>
      <c r="F1468" s="4" t="n">
        <f aca="false">C1468/$C$3*1000</f>
        <v>43875.9637188209</v>
      </c>
      <c r="G1468" s="4" t="n">
        <f aca="false">D1468/$C$3*1000</f>
        <v>43877.4603174603</v>
      </c>
    </row>
    <row r="1469" customFormat="false" ht="12.75" hidden="false" customHeight="false" outlineLevel="0" collapsed="false">
      <c r="C1469" s="0" t="n">
        <v>1936443</v>
      </c>
      <c r="D1469" s="0" t="n">
        <v>1936508</v>
      </c>
      <c r="F1469" s="4" t="n">
        <f aca="false">C1469/$C$3*1000</f>
        <v>43910.2721088435</v>
      </c>
      <c r="G1469" s="4" t="n">
        <f aca="false">D1469/$C$3*1000</f>
        <v>43911.746031746</v>
      </c>
    </row>
    <row r="1470" customFormat="false" ht="12.75" hidden="false" customHeight="false" outlineLevel="0" collapsed="false">
      <c r="C1470" s="0" t="n">
        <v>1937960</v>
      </c>
      <c r="D1470" s="0" t="n">
        <v>1938023</v>
      </c>
      <c r="F1470" s="4" t="n">
        <f aca="false">C1470/$C$3*1000</f>
        <v>43944.6712018141</v>
      </c>
      <c r="G1470" s="4" t="n">
        <f aca="false">D1470/$C$3*1000</f>
        <v>43946.0997732426</v>
      </c>
    </row>
    <row r="1471" customFormat="false" ht="12.75" hidden="false" customHeight="false" outlineLevel="0" collapsed="false">
      <c r="C1471" s="0" t="n">
        <v>1939459</v>
      </c>
      <c r="D1471" s="0" t="n">
        <v>1939526</v>
      </c>
      <c r="F1471" s="4" t="n">
        <f aca="false">C1471/$C$3*1000</f>
        <v>43978.6621315193</v>
      </c>
      <c r="G1471" s="4" t="n">
        <f aca="false">D1471/$C$3*1000</f>
        <v>43980.1814058957</v>
      </c>
    </row>
    <row r="1472" customFormat="false" ht="12.75" hidden="false" customHeight="false" outlineLevel="0" collapsed="false">
      <c r="C1472" s="0" t="n">
        <v>1940975</v>
      </c>
      <c r="D1472" s="0" t="n">
        <v>1941041</v>
      </c>
      <c r="F1472" s="4" t="n">
        <f aca="false">C1472/$C$3*1000</f>
        <v>44013.0385487528</v>
      </c>
      <c r="G1472" s="4" t="n">
        <f aca="false">D1472/$C$3*1000</f>
        <v>44014.5351473923</v>
      </c>
    </row>
    <row r="1473" customFormat="false" ht="12.75" hidden="false" customHeight="false" outlineLevel="0" collapsed="false">
      <c r="C1473" s="0" t="n">
        <v>1942491</v>
      </c>
      <c r="D1473" s="0" t="n">
        <v>1942557</v>
      </c>
      <c r="F1473" s="4" t="n">
        <f aca="false">C1473/$C$3*1000</f>
        <v>44047.4149659864</v>
      </c>
      <c r="G1473" s="4" t="n">
        <f aca="false">D1473/$C$3*1000</f>
        <v>44048.9115646258</v>
      </c>
    </row>
    <row r="1474" customFormat="false" ht="12.75" hidden="false" customHeight="false" outlineLevel="0" collapsed="false">
      <c r="C1474" s="0" t="n">
        <v>1944004</v>
      </c>
      <c r="D1474" s="0" t="n">
        <v>1944070</v>
      </c>
      <c r="F1474" s="4" t="n">
        <f aca="false">C1474/$C$3*1000</f>
        <v>44081.7233560091</v>
      </c>
      <c r="G1474" s="4" t="n">
        <f aca="false">D1474/$C$3*1000</f>
        <v>44083.2199546485</v>
      </c>
    </row>
    <row r="1475" customFormat="false" ht="12.75" hidden="false" customHeight="false" outlineLevel="0" collapsed="false">
      <c r="C1475" s="0" t="n">
        <v>1945530</v>
      </c>
      <c r="D1475" s="0" t="n">
        <v>1945596</v>
      </c>
      <c r="F1475" s="4" t="n">
        <f aca="false">C1475/$C$3*1000</f>
        <v>44116.3265306123</v>
      </c>
      <c r="G1475" s="4" t="n">
        <f aca="false">D1475/$C$3*1000</f>
        <v>44117.8231292517</v>
      </c>
    </row>
    <row r="1476" customFormat="false" ht="12.75" hidden="false" customHeight="false" outlineLevel="0" collapsed="false">
      <c r="C1476" s="0" t="n">
        <v>1947041</v>
      </c>
      <c r="D1476" s="0" t="n">
        <v>1947107</v>
      </c>
      <c r="F1476" s="4" t="n">
        <f aca="false">C1476/$C$3*1000</f>
        <v>44150.589569161</v>
      </c>
      <c r="G1476" s="4" t="n">
        <f aca="false">D1476/$C$3*1000</f>
        <v>44152.0861678005</v>
      </c>
    </row>
    <row r="1477" customFormat="false" ht="12.75" hidden="false" customHeight="false" outlineLevel="0" collapsed="false">
      <c r="C1477" s="0" t="n">
        <v>1948534</v>
      </c>
      <c r="D1477" s="0" t="n">
        <v>1948600</v>
      </c>
      <c r="F1477" s="4" t="n">
        <f aca="false">C1477/$C$3*1000</f>
        <v>44184.4444444444</v>
      </c>
      <c r="G1477" s="4" t="n">
        <f aca="false">D1477/$C$3*1000</f>
        <v>44185.9410430839</v>
      </c>
    </row>
    <row r="1478" customFormat="false" ht="12.75" hidden="false" customHeight="false" outlineLevel="0" collapsed="false">
      <c r="C1478" s="0" t="n">
        <v>1950025</v>
      </c>
      <c r="D1478" s="0" t="n">
        <v>1950092</v>
      </c>
      <c r="F1478" s="4" t="n">
        <f aca="false">C1478/$C$3*1000</f>
        <v>44218.253968254</v>
      </c>
      <c r="G1478" s="4" t="n">
        <f aca="false">D1478/$C$3*1000</f>
        <v>44219.7732426304</v>
      </c>
    </row>
    <row r="1479" customFormat="false" ht="12.75" hidden="false" customHeight="false" outlineLevel="0" collapsed="false">
      <c r="C1479" s="0" t="n">
        <v>1951505</v>
      </c>
      <c r="D1479" s="0" t="n">
        <v>1951568</v>
      </c>
      <c r="F1479" s="4" t="n">
        <f aca="false">C1479/$C$3*1000</f>
        <v>44251.8140589569</v>
      </c>
      <c r="G1479" s="4" t="n">
        <f aca="false">D1479/$C$3*1000</f>
        <v>44253.2426303855</v>
      </c>
    </row>
    <row r="1480" customFormat="false" ht="12.75" hidden="false" customHeight="false" outlineLevel="0" collapsed="false">
      <c r="C1480" s="0" t="n">
        <v>1952978</v>
      </c>
      <c r="D1480" s="0" t="n">
        <v>1953040</v>
      </c>
      <c r="F1480" s="4" t="n">
        <f aca="false">C1480/$C$3*1000</f>
        <v>44285.2154195011</v>
      </c>
      <c r="G1480" s="4" t="n">
        <f aca="false">D1480/$C$3*1000</f>
        <v>44286.6213151927</v>
      </c>
    </row>
    <row r="1481" customFormat="false" ht="12.75" hidden="false" customHeight="false" outlineLevel="0" collapsed="false">
      <c r="C1481" s="0" t="n">
        <v>1954446</v>
      </c>
      <c r="D1481" s="0" t="n">
        <v>1954508</v>
      </c>
      <c r="F1481" s="4" t="n">
        <f aca="false">C1481/$C$3*1000</f>
        <v>44318.5034013606</v>
      </c>
      <c r="G1481" s="4" t="n">
        <f aca="false">D1481/$C$3*1000</f>
        <v>44319.9092970522</v>
      </c>
    </row>
    <row r="1482" customFormat="false" ht="12.75" hidden="false" customHeight="false" outlineLevel="0" collapsed="false">
      <c r="C1482" s="0" t="n">
        <v>1955914</v>
      </c>
      <c r="D1482" s="0" t="n">
        <v>1955977</v>
      </c>
      <c r="F1482" s="4" t="n">
        <f aca="false">C1482/$C$3*1000</f>
        <v>44351.79138322</v>
      </c>
      <c r="G1482" s="4" t="n">
        <f aca="false">D1482/$C$3*1000</f>
        <v>44353.2199546485</v>
      </c>
    </row>
    <row r="1483" customFormat="false" ht="12.75" hidden="false" customHeight="false" outlineLevel="0" collapsed="false">
      <c r="C1483" s="0" t="n">
        <v>1957370</v>
      </c>
      <c r="D1483" s="0" t="n">
        <v>1957433</v>
      </c>
      <c r="F1483" s="4" t="n">
        <f aca="false">C1483/$C$3*1000</f>
        <v>44384.8072562358</v>
      </c>
      <c r="G1483" s="4" t="n">
        <f aca="false">D1483/$C$3*1000</f>
        <v>44386.2358276644</v>
      </c>
    </row>
    <row r="1484" customFormat="false" ht="12.75" hidden="false" customHeight="false" outlineLevel="0" collapsed="false">
      <c r="C1484" s="0" t="n">
        <v>1958836</v>
      </c>
      <c r="D1484" s="0" t="n">
        <v>1958899</v>
      </c>
      <c r="F1484" s="4" t="n">
        <f aca="false">C1484/$C$3*1000</f>
        <v>44418.0498866213</v>
      </c>
      <c r="G1484" s="4" t="n">
        <f aca="false">D1484/$C$3*1000</f>
        <v>44419.4784580499</v>
      </c>
    </row>
    <row r="1485" customFormat="false" ht="12.75" hidden="false" customHeight="false" outlineLevel="0" collapsed="false">
      <c r="C1485" s="0" t="n">
        <v>1960303</v>
      </c>
      <c r="D1485" s="0" t="n">
        <v>1960365</v>
      </c>
      <c r="F1485" s="4" t="n">
        <f aca="false">C1485/$C$3*1000</f>
        <v>44451.3151927438</v>
      </c>
      <c r="G1485" s="4" t="n">
        <f aca="false">D1485/$C$3*1000</f>
        <v>44452.7210884354</v>
      </c>
    </row>
    <row r="1486" customFormat="false" ht="12.75" hidden="false" customHeight="false" outlineLevel="0" collapsed="false">
      <c r="C1486" s="0" t="n">
        <v>1961764</v>
      </c>
      <c r="D1486" s="0" t="n">
        <v>1961825</v>
      </c>
      <c r="F1486" s="4" t="n">
        <f aca="false">C1486/$C$3*1000</f>
        <v>44484.4444444444</v>
      </c>
      <c r="G1486" s="4" t="n">
        <f aca="false">D1486/$C$3*1000</f>
        <v>44485.8276643991</v>
      </c>
    </row>
    <row r="1487" customFormat="false" ht="12.75" hidden="false" customHeight="false" outlineLevel="0" collapsed="false">
      <c r="C1487" s="0" t="n">
        <v>1963239</v>
      </c>
      <c r="D1487" s="0" t="n">
        <v>1963300</v>
      </c>
      <c r="F1487" s="4" t="n">
        <f aca="false">C1487/$C$3*1000</f>
        <v>44517.8911564626</v>
      </c>
      <c r="G1487" s="4" t="n">
        <f aca="false">D1487/$C$3*1000</f>
        <v>44519.2743764172</v>
      </c>
    </row>
    <row r="1488" customFormat="false" ht="12.75" hidden="false" customHeight="false" outlineLevel="0" collapsed="false">
      <c r="C1488" s="0" t="n">
        <v>1964717</v>
      </c>
      <c r="D1488" s="0" t="n">
        <v>1964779</v>
      </c>
      <c r="F1488" s="4" t="n">
        <f aca="false">C1488/$C$3*1000</f>
        <v>44551.4058956916</v>
      </c>
      <c r="G1488" s="4" t="n">
        <f aca="false">D1488/$C$3*1000</f>
        <v>44552.8117913832</v>
      </c>
    </row>
    <row r="1489" customFormat="false" ht="12.75" hidden="false" customHeight="false" outlineLevel="0" collapsed="false">
      <c r="C1489" s="0" t="n">
        <v>1966211</v>
      </c>
      <c r="D1489" s="0" t="n">
        <v>1966273</v>
      </c>
      <c r="F1489" s="4" t="n">
        <f aca="false">C1489/$C$3*1000</f>
        <v>44585.283446712</v>
      </c>
      <c r="G1489" s="4" t="n">
        <f aca="false">D1489/$C$3*1000</f>
        <v>44586.6893424036</v>
      </c>
    </row>
    <row r="1490" customFormat="false" ht="12.75" hidden="false" customHeight="false" outlineLevel="0" collapsed="false">
      <c r="C1490" s="0" t="n">
        <v>1967678</v>
      </c>
      <c r="D1490" s="0" t="n">
        <v>1967741</v>
      </c>
      <c r="F1490" s="4" t="n">
        <f aca="false">C1490/$C$3*1000</f>
        <v>44618.5487528345</v>
      </c>
      <c r="G1490" s="4" t="n">
        <f aca="false">D1490/$C$3*1000</f>
        <v>44619.977324263</v>
      </c>
    </row>
    <row r="1491" customFormat="false" ht="12.75" hidden="false" customHeight="false" outlineLevel="0" collapsed="false">
      <c r="C1491" s="0" t="n">
        <v>1969154</v>
      </c>
      <c r="D1491" s="0" t="n">
        <v>1969217</v>
      </c>
      <c r="F1491" s="4" t="n">
        <f aca="false">C1491/$C$3*1000</f>
        <v>44652.0181405896</v>
      </c>
      <c r="G1491" s="4" t="n">
        <f aca="false">D1491/$C$3*1000</f>
        <v>44653.4467120181</v>
      </c>
    </row>
    <row r="1492" customFormat="false" ht="12.75" hidden="false" customHeight="false" outlineLevel="0" collapsed="false">
      <c r="C1492" s="0" t="n">
        <v>1970624</v>
      </c>
      <c r="D1492" s="0" t="n">
        <v>1970687</v>
      </c>
      <c r="F1492" s="4" t="n">
        <f aca="false">C1492/$C$3*1000</f>
        <v>44685.3514739229</v>
      </c>
      <c r="G1492" s="4" t="n">
        <f aca="false">D1492/$C$3*1000</f>
        <v>44686.7800453515</v>
      </c>
    </row>
    <row r="1493" customFormat="false" ht="12.75" hidden="false" customHeight="false" outlineLevel="0" collapsed="false">
      <c r="C1493" s="0" t="n">
        <v>1972115</v>
      </c>
      <c r="D1493" s="0" t="n">
        <v>1972177</v>
      </c>
      <c r="F1493" s="4" t="n">
        <f aca="false">C1493/$C$3*1000</f>
        <v>44719.1609977324</v>
      </c>
      <c r="G1493" s="4" t="n">
        <f aca="false">D1493/$C$3*1000</f>
        <v>44720.566893424</v>
      </c>
    </row>
    <row r="1494" customFormat="false" ht="12.75" hidden="false" customHeight="false" outlineLevel="0" collapsed="false">
      <c r="C1494" s="0" t="n">
        <v>1973608</v>
      </c>
      <c r="D1494" s="0" t="n">
        <v>1973670</v>
      </c>
      <c r="F1494" s="4" t="n">
        <f aca="false">C1494/$C$3*1000</f>
        <v>44753.0158730159</v>
      </c>
      <c r="G1494" s="4" t="n">
        <f aca="false">D1494/$C$3*1000</f>
        <v>44754.4217687075</v>
      </c>
    </row>
    <row r="1495" customFormat="false" ht="12.75" hidden="false" customHeight="false" outlineLevel="0" collapsed="false">
      <c r="C1495" s="0" t="n">
        <v>1975111</v>
      </c>
      <c r="D1495" s="0" t="n">
        <v>1975174</v>
      </c>
      <c r="F1495" s="4" t="n">
        <f aca="false">C1495/$C$3*1000</f>
        <v>44787.0975056689</v>
      </c>
      <c r="G1495" s="4" t="n">
        <f aca="false">D1495/$C$3*1000</f>
        <v>44788.5260770975</v>
      </c>
    </row>
    <row r="1496" customFormat="false" ht="12.75" hidden="false" customHeight="false" outlineLevel="0" collapsed="false">
      <c r="C1496" s="0" t="n">
        <v>1976623</v>
      </c>
      <c r="D1496" s="0" t="n">
        <v>1976685</v>
      </c>
      <c r="F1496" s="4" t="n">
        <f aca="false">C1496/$C$3*1000</f>
        <v>44821.3832199546</v>
      </c>
      <c r="G1496" s="4" t="n">
        <f aca="false">D1496/$C$3*1000</f>
        <v>44822.7891156463</v>
      </c>
    </row>
    <row r="1497" customFormat="false" ht="12.75" hidden="false" customHeight="false" outlineLevel="0" collapsed="false">
      <c r="C1497" s="0" t="n">
        <v>1978128</v>
      </c>
      <c r="D1497" s="0" t="n">
        <v>1978190</v>
      </c>
      <c r="F1497" s="4" t="n">
        <f aca="false">C1497/$C$3*1000</f>
        <v>44855.5102040816</v>
      </c>
      <c r="G1497" s="4" t="n">
        <f aca="false">D1497/$C$3*1000</f>
        <v>44856.9160997733</v>
      </c>
    </row>
    <row r="1498" customFormat="false" ht="12.75" hidden="false" customHeight="false" outlineLevel="0" collapsed="false">
      <c r="C1498" s="0" t="n">
        <v>1979618</v>
      </c>
      <c r="D1498" s="0" t="n">
        <v>1979684</v>
      </c>
      <c r="F1498" s="4" t="n">
        <f aca="false">C1498/$C$3*1000</f>
        <v>44889.2970521542</v>
      </c>
      <c r="G1498" s="4" t="n">
        <f aca="false">D1498/$C$3*1000</f>
        <v>44890.7936507937</v>
      </c>
    </row>
    <row r="1499" customFormat="false" ht="12.75" hidden="false" customHeight="false" outlineLevel="0" collapsed="false">
      <c r="C1499" s="0" t="n">
        <v>1981114</v>
      </c>
      <c r="D1499" s="0" t="n">
        <v>1981180</v>
      </c>
      <c r="F1499" s="4" t="n">
        <f aca="false">C1499/$C$3*1000</f>
        <v>44923.2199546485</v>
      </c>
      <c r="G1499" s="4" t="n">
        <f aca="false">D1499/$C$3*1000</f>
        <v>44924.716553288</v>
      </c>
    </row>
    <row r="1500" customFormat="false" ht="12.75" hidden="false" customHeight="false" outlineLevel="0" collapsed="false">
      <c r="C1500" s="0" t="n">
        <v>1982605</v>
      </c>
      <c r="D1500" s="0" t="n">
        <v>1982671</v>
      </c>
      <c r="F1500" s="4" t="n">
        <f aca="false">C1500/$C$3*1000</f>
        <v>44957.0294784581</v>
      </c>
      <c r="G1500" s="4" t="n">
        <f aca="false">D1500/$C$3*1000</f>
        <v>44958.5260770975</v>
      </c>
    </row>
    <row r="1501" customFormat="false" ht="12.75" hidden="false" customHeight="false" outlineLevel="0" collapsed="false">
      <c r="C1501" s="0" t="n">
        <v>1984079</v>
      </c>
      <c r="D1501" s="0" t="n">
        <v>1984145</v>
      </c>
      <c r="F1501" s="4" t="n">
        <f aca="false">C1501/$C$3*1000</f>
        <v>44990.4535147392</v>
      </c>
      <c r="G1501" s="4" t="n">
        <f aca="false">D1501/$C$3*1000</f>
        <v>44991.9501133787</v>
      </c>
    </row>
    <row r="1502" customFormat="false" ht="12.75" hidden="false" customHeight="false" outlineLevel="0" collapsed="false">
      <c r="C1502" s="0" t="n">
        <v>1985563</v>
      </c>
      <c r="D1502" s="0" t="n">
        <v>1985628</v>
      </c>
      <c r="F1502" s="4" t="n">
        <f aca="false">C1502/$C$3*1000</f>
        <v>45024.10430839</v>
      </c>
      <c r="G1502" s="4" t="n">
        <f aca="false">D1502/$C$3*1000</f>
        <v>45025.5782312925</v>
      </c>
    </row>
    <row r="1503" customFormat="false" ht="12.75" hidden="false" customHeight="false" outlineLevel="0" collapsed="false">
      <c r="C1503" s="0" t="n">
        <v>1987035</v>
      </c>
      <c r="D1503" s="0" t="n">
        <v>1987100</v>
      </c>
      <c r="F1503" s="4" t="n">
        <f aca="false">C1503/$C$3*1000</f>
        <v>45057.4829931973</v>
      </c>
      <c r="G1503" s="4" t="n">
        <f aca="false">D1503/$C$3*1000</f>
        <v>45058.9569160998</v>
      </c>
    </row>
    <row r="1504" customFormat="false" ht="12.75" hidden="false" customHeight="false" outlineLevel="0" collapsed="false">
      <c r="C1504" s="0" t="n">
        <v>1988512</v>
      </c>
      <c r="D1504" s="0" t="n">
        <v>1988578</v>
      </c>
      <c r="F1504" s="4" t="n">
        <f aca="false">C1504/$C$3*1000</f>
        <v>45090.9750566893</v>
      </c>
      <c r="G1504" s="4" t="n">
        <f aca="false">D1504/$C$3*1000</f>
        <v>45092.4716553288</v>
      </c>
    </row>
    <row r="1505" customFormat="false" ht="12.75" hidden="false" customHeight="false" outlineLevel="0" collapsed="false">
      <c r="C1505" s="0" t="n">
        <v>1990000</v>
      </c>
      <c r="D1505" s="0" t="n">
        <v>1990066</v>
      </c>
      <c r="F1505" s="4" t="n">
        <f aca="false">C1505/$C$3*1000</f>
        <v>45124.716553288</v>
      </c>
      <c r="G1505" s="4" t="n">
        <f aca="false">D1505/$C$3*1000</f>
        <v>45126.2131519274</v>
      </c>
    </row>
    <row r="1506" customFormat="false" ht="12.75" hidden="false" customHeight="false" outlineLevel="0" collapsed="false">
      <c r="C1506" s="0" t="n">
        <v>1991492</v>
      </c>
      <c r="D1506" s="0" t="n">
        <v>1991555</v>
      </c>
      <c r="F1506" s="4" t="n">
        <f aca="false">C1506/$C$3*1000</f>
        <v>45158.5487528345</v>
      </c>
      <c r="G1506" s="4" t="n">
        <f aca="false">D1506/$C$3*1000</f>
        <v>45159.977324263</v>
      </c>
    </row>
    <row r="1507" customFormat="false" ht="12.75" hidden="false" customHeight="false" outlineLevel="0" collapsed="false">
      <c r="C1507" s="0" t="n">
        <v>1992965</v>
      </c>
      <c r="D1507" s="0" t="n">
        <v>1993027</v>
      </c>
      <c r="F1507" s="4" t="n">
        <f aca="false">C1507/$C$3*1000</f>
        <v>45191.9501133787</v>
      </c>
      <c r="G1507" s="4" t="n">
        <f aca="false">D1507/$C$3*1000</f>
        <v>45193.3560090703</v>
      </c>
    </row>
    <row r="1508" customFormat="false" ht="12.75" hidden="false" customHeight="false" outlineLevel="0" collapsed="false">
      <c r="C1508" s="0" t="n">
        <v>1994452</v>
      </c>
      <c r="D1508" s="0" t="n">
        <v>1994514</v>
      </c>
      <c r="F1508" s="4" t="n">
        <f aca="false">C1508/$C$3*1000</f>
        <v>45225.6689342404</v>
      </c>
      <c r="G1508" s="4" t="n">
        <f aca="false">D1508/$C$3*1000</f>
        <v>45227.074829932</v>
      </c>
    </row>
    <row r="1509" customFormat="false" ht="12.75" hidden="false" customHeight="false" outlineLevel="0" collapsed="false">
      <c r="C1509" s="0" t="n">
        <v>1995932</v>
      </c>
      <c r="D1509" s="0" t="n">
        <v>1995995</v>
      </c>
      <c r="F1509" s="4" t="n">
        <f aca="false">C1509/$C$3*1000</f>
        <v>45259.2290249433</v>
      </c>
      <c r="G1509" s="4" t="n">
        <f aca="false">D1509/$C$3*1000</f>
        <v>45260.6575963719</v>
      </c>
    </row>
    <row r="1510" customFormat="false" ht="12.75" hidden="false" customHeight="false" outlineLevel="0" collapsed="false">
      <c r="C1510" s="0" t="n">
        <v>1997409</v>
      </c>
      <c r="D1510" s="0" t="n">
        <v>1997472</v>
      </c>
      <c r="F1510" s="4" t="n">
        <f aca="false">C1510/$C$3*1000</f>
        <v>45292.7210884354</v>
      </c>
      <c r="G1510" s="4" t="n">
        <f aca="false">D1510/$C$3*1000</f>
        <v>45294.149659864</v>
      </c>
    </row>
    <row r="1511" customFormat="false" ht="12.75" hidden="false" customHeight="false" outlineLevel="0" collapsed="false">
      <c r="C1511" s="0" t="n">
        <v>1998899</v>
      </c>
      <c r="D1511" s="0" t="n">
        <v>1998961</v>
      </c>
      <c r="F1511" s="4" t="n">
        <f aca="false">C1511/$C$3*1000</f>
        <v>45326.5079365079</v>
      </c>
      <c r="G1511" s="4" t="n">
        <f aca="false">D1511/$C$3*1000</f>
        <v>45327.9138321996</v>
      </c>
    </row>
    <row r="1512" customFormat="false" ht="12.75" hidden="false" customHeight="false" outlineLevel="0" collapsed="false">
      <c r="C1512" s="0" t="n">
        <v>2000381</v>
      </c>
      <c r="D1512" s="0" t="n">
        <v>2000443</v>
      </c>
      <c r="F1512" s="4" t="n">
        <f aca="false">C1512/$C$3*1000</f>
        <v>45360.1133786848</v>
      </c>
      <c r="G1512" s="4" t="n">
        <f aca="false">D1512/$C$3*1000</f>
        <v>45361.5192743764</v>
      </c>
    </row>
    <row r="1513" customFormat="false" ht="12.75" hidden="false" customHeight="false" outlineLevel="0" collapsed="false">
      <c r="C1513" s="0" t="n">
        <v>2001861</v>
      </c>
      <c r="D1513" s="0" t="n">
        <v>2001923</v>
      </c>
      <c r="F1513" s="4" t="n">
        <f aca="false">C1513/$C$3*1000</f>
        <v>45393.6734693878</v>
      </c>
      <c r="G1513" s="4" t="n">
        <f aca="false">D1513/$C$3*1000</f>
        <v>45395.0793650794</v>
      </c>
    </row>
    <row r="1514" customFormat="false" ht="12.75" hidden="false" customHeight="false" outlineLevel="0" collapsed="false">
      <c r="C1514" s="0" t="n">
        <v>2003374</v>
      </c>
      <c r="D1514" s="0" t="n">
        <v>2003436</v>
      </c>
      <c r="F1514" s="4" t="n">
        <f aca="false">C1514/$C$3*1000</f>
        <v>45427.9818594104</v>
      </c>
      <c r="G1514" s="4" t="n">
        <f aca="false">D1514/$C$3*1000</f>
        <v>45429.387755102</v>
      </c>
    </row>
    <row r="1515" customFormat="false" ht="12.75" hidden="false" customHeight="false" outlineLevel="0" collapsed="false">
      <c r="C1515" s="0" t="n">
        <v>2004887</v>
      </c>
      <c r="D1515" s="0" t="n">
        <v>2004949</v>
      </c>
      <c r="F1515" s="4" t="n">
        <f aca="false">C1515/$C$3*1000</f>
        <v>45462.2902494331</v>
      </c>
      <c r="G1515" s="4" t="n">
        <f aca="false">D1515/$C$3*1000</f>
        <v>45463.6961451247</v>
      </c>
    </row>
    <row r="1516" customFormat="false" ht="12.75" hidden="false" customHeight="false" outlineLevel="0" collapsed="false">
      <c r="C1516" s="0" t="n">
        <v>2006397</v>
      </c>
      <c r="D1516" s="0" t="n">
        <v>2006462</v>
      </c>
      <c r="F1516" s="4" t="n">
        <f aca="false">C1516/$C$3*1000</f>
        <v>45496.5306122449</v>
      </c>
      <c r="G1516" s="4" t="n">
        <f aca="false">D1516/$C$3*1000</f>
        <v>45498.0045351474</v>
      </c>
    </row>
    <row r="1517" customFormat="false" ht="12.75" hidden="false" customHeight="false" outlineLevel="0" collapsed="false">
      <c r="C1517" s="0" t="n">
        <v>2007917</v>
      </c>
      <c r="D1517" s="0" t="n">
        <v>2007983</v>
      </c>
      <c r="F1517" s="4" t="n">
        <f aca="false">C1517/$C$3*1000</f>
        <v>45530.9977324263</v>
      </c>
      <c r="G1517" s="4" t="n">
        <f aca="false">D1517/$C$3*1000</f>
        <v>45532.4943310658</v>
      </c>
    </row>
    <row r="1518" customFormat="false" ht="12.75" hidden="false" customHeight="false" outlineLevel="0" collapsed="false">
      <c r="C1518" s="0" t="n">
        <v>2009428</v>
      </c>
      <c r="D1518" s="0" t="n">
        <v>2009494</v>
      </c>
      <c r="F1518" s="4" t="n">
        <f aca="false">C1518/$C$3*1000</f>
        <v>45565.2607709751</v>
      </c>
      <c r="G1518" s="4" t="n">
        <f aca="false">D1518/$C$3*1000</f>
        <v>45566.7573696145</v>
      </c>
    </row>
    <row r="1519" customFormat="false" ht="12.75" hidden="false" customHeight="false" outlineLevel="0" collapsed="false">
      <c r="C1519" s="0" t="n">
        <v>2010941</v>
      </c>
      <c r="D1519" s="0" t="n">
        <v>2011007</v>
      </c>
      <c r="F1519" s="4" t="n">
        <f aca="false">C1519/$C$3*1000</f>
        <v>45599.5691609977</v>
      </c>
      <c r="G1519" s="4" t="n">
        <f aca="false">D1519/$C$3*1000</f>
        <v>45601.0657596372</v>
      </c>
    </row>
    <row r="1520" customFormat="false" ht="12.75" hidden="false" customHeight="false" outlineLevel="0" collapsed="false">
      <c r="C1520" s="0" t="n">
        <v>2012486</v>
      </c>
      <c r="D1520" s="0" t="n">
        <v>2012552</v>
      </c>
      <c r="F1520" s="4" t="n">
        <f aca="false">C1520/$C$3*1000</f>
        <v>45634.6031746032</v>
      </c>
      <c r="G1520" s="4" t="n">
        <f aca="false">D1520/$C$3*1000</f>
        <v>45636.0997732426</v>
      </c>
    </row>
    <row r="1521" customFormat="false" ht="12.75" hidden="false" customHeight="false" outlineLevel="0" collapsed="false">
      <c r="C1521" s="0" t="n">
        <v>2013994</v>
      </c>
      <c r="D1521" s="0" t="n">
        <v>2014060</v>
      </c>
      <c r="F1521" s="4" t="n">
        <f aca="false">C1521/$C$3*1000</f>
        <v>45668.798185941</v>
      </c>
      <c r="G1521" s="4" t="n">
        <f aca="false">D1521/$C$3*1000</f>
        <v>45670.2947845805</v>
      </c>
    </row>
    <row r="1522" customFormat="false" ht="12.75" hidden="false" customHeight="false" outlineLevel="0" collapsed="false">
      <c r="C1522" s="0" t="n">
        <v>2015505</v>
      </c>
      <c r="D1522" s="0" t="n">
        <v>2015571</v>
      </c>
      <c r="F1522" s="4" t="n">
        <f aca="false">C1522/$C$3*1000</f>
        <v>45703.0612244898</v>
      </c>
      <c r="G1522" s="4" t="n">
        <f aca="false">D1522/$C$3*1000</f>
        <v>45704.5578231293</v>
      </c>
    </row>
    <row r="1523" customFormat="false" ht="12.75" hidden="false" customHeight="false" outlineLevel="0" collapsed="false">
      <c r="C1523" s="0" t="n">
        <v>2017020</v>
      </c>
      <c r="D1523" s="0" t="n">
        <v>2017086</v>
      </c>
      <c r="F1523" s="4" t="n">
        <f aca="false">C1523/$C$3*1000</f>
        <v>45737.4149659864</v>
      </c>
      <c r="G1523" s="4" t="n">
        <f aca="false">D1523/$C$3*1000</f>
        <v>45738.9115646259</v>
      </c>
    </row>
    <row r="1524" customFormat="false" ht="12.75" hidden="false" customHeight="false" outlineLevel="0" collapsed="false">
      <c r="C1524" s="0" t="n">
        <v>2018531</v>
      </c>
      <c r="D1524" s="0" t="n">
        <v>2018597</v>
      </c>
      <c r="F1524" s="4" t="n">
        <f aca="false">C1524/$C$3*1000</f>
        <v>45771.6780045352</v>
      </c>
      <c r="G1524" s="4" t="n">
        <f aca="false">D1524/$C$3*1000</f>
        <v>45773.1746031746</v>
      </c>
    </row>
    <row r="1525" customFormat="false" ht="12.75" hidden="false" customHeight="false" outlineLevel="0" collapsed="false">
      <c r="C1525" s="0" t="n">
        <v>2020017</v>
      </c>
      <c r="D1525" s="0" t="n">
        <v>2020083</v>
      </c>
      <c r="F1525" s="4" t="n">
        <f aca="false">C1525/$C$3*1000</f>
        <v>45805.3741496599</v>
      </c>
      <c r="G1525" s="4" t="n">
        <f aca="false">D1525/$C$3*1000</f>
        <v>45806.8707482993</v>
      </c>
    </row>
    <row r="1526" customFormat="false" ht="12.75" hidden="false" customHeight="false" outlineLevel="0" collapsed="false">
      <c r="C1526" s="0" t="n">
        <v>2021512</v>
      </c>
      <c r="D1526" s="0" t="n">
        <v>2021578</v>
      </c>
      <c r="F1526" s="4" t="n">
        <f aca="false">C1526/$C$3*1000</f>
        <v>45839.2743764172</v>
      </c>
      <c r="G1526" s="4" t="n">
        <f aca="false">D1526/$C$3*1000</f>
        <v>45840.7709750567</v>
      </c>
    </row>
    <row r="1527" customFormat="false" ht="12.75" hidden="false" customHeight="false" outlineLevel="0" collapsed="false">
      <c r="C1527" s="0" t="n">
        <v>2022992</v>
      </c>
      <c r="D1527" s="0" t="n">
        <v>2023058</v>
      </c>
      <c r="F1527" s="4" t="n">
        <f aca="false">C1527/$C$3*1000</f>
        <v>45872.8344671202</v>
      </c>
      <c r="G1527" s="4" t="n">
        <f aca="false">D1527/$C$3*1000</f>
        <v>45874.3310657596</v>
      </c>
    </row>
    <row r="1528" customFormat="false" ht="12.75" hidden="false" customHeight="false" outlineLevel="0" collapsed="false">
      <c r="C1528" s="0" t="n">
        <v>2024458</v>
      </c>
      <c r="D1528" s="0" t="n">
        <v>2024523</v>
      </c>
      <c r="F1528" s="4" t="n">
        <f aca="false">C1528/$C$3*1000</f>
        <v>45906.0770975057</v>
      </c>
      <c r="G1528" s="4" t="n">
        <f aca="false">D1528/$C$3*1000</f>
        <v>45907.5510204082</v>
      </c>
    </row>
    <row r="1529" customFormat="false" ht="12.75" hidden="false" customHeight="false" outlineLevel="0" collapsed="false">
      <c r="C1529" s="0" t="n">
        <v>2025923</v>
      </c>
      <c r="D1529" s="0" t="n">
        <v>2025989</v>
      </c>
      <c r="F1529" s="4" t="n">
        <f aca="false">C1529/$C$3*1000</f>
        <v>45939.2970521542</v>
      </c>
      <c r="G1529" s="4" t="n">
        <f aca="false">D1529/$C$3*1000</f>
        <v>45940.7936507937</v>
      </c>
    </row>
    <row r="1530" customFormat="false" ht="12.75" hidden="false" customHeight="false" outlineLevel="0" collapsed="false">
      <c r="C1530" s="0" t="n">
        <v>2027387</v>
      </c>
      <c r="D1530" s="0" t="n">
        <v>2027450</v>
      </c>
      <c r="F1530" s="4" t="n">
        <f aca="false">C1530/$C$3*1000</f>
        <v>45972.4943310658</v>
      </c>
      <c r="G1530" s="4" t="n">
        <f aca="false">D1530/$C$3*1000</f>
        <v>45973.9229024943</v>
      </c>
    </row>
    <row r="1531" customFormat="false" ht="12.75" hidden="false" customHeight="false" outlineLevel="0" collapsed="false">
      <c r="C1531" s="0" t="n">
        <v>2028842</v>
      </c>
      <c r="D1531" s="0" t="n">
        <v>2028905</v>
      </c>
      <c r="F1531" s="4" t="n">
        <f aca="false">C1531/$C$3*1000</f>
        <v>46005.4875283447</v>
      </c>
      <c r="G1531" s="4" t="n">
        <f aca="false">D1531/$C$3*1000</f>
        <v>46006.9160997732</v>
      </c>
    </row>
    <row r="1532" customFormat="false" ht="12.75" hidden="false" customHeight="false" outlineLevel="0" collapsed="false">
      <c r="C1532" s="0" t="n">
        <v>2030302</v>
      </c>
      <c r="D1532" s="0" t="n">
        <v>2030364</v>
      </c>
      <c r="F1532" s="4" t="n">
        <f aca="false">C1532/$C$3*1000</f>
        <v>46038.5941043084</v>
      </c>
      <c r="G1532" s="4" t="n">
        <f aca="false">D1532/$C$3*1000</f>
        <v>46040</v>
      </c>
    </row>
    <row r="1533" customFormat="false" ht="12.75" hidden="false" customHeight="false" outlineLevel="0" collapsed="false">
      <c r="C1533" s="0" t="n">
        <v>2031763</v>
      </c>
      <c r="D1533" s="0" t="n">
        <v>2031824</v>
      </c>
      <c r="F1533" s="4" t="n">
        <f aca="false">C1533/$C$3*1000</f>
        <v>46071.7233560091</v>
      </c>
      <c r="G1533" s="4" t="n">
        <f aca="false">D1533/$C$3*1000</f>
        <v>46073.1065759637</v>
      </c>
    </row>
    <row r="1534" customFormat="false" ht="12.75" hidden="false" customHeight="false" outlineLevel="0" collapsed="false">
      <c r="C1534" s="0" t="n">
        <v>2033244</v>
      </c>
      <c r="D1534" s="0" t="n">
        <v>2033306</v>
      </c>
      <c r="F1534" s="4" t="n">
        <f aca="false">C1534/$C$3*1000</f>
        <v>46105.306122449</v>
      </c>
      <c r="G1534" s="4" t="n">
        <f aca="false">D1534/$C$3*1000</f>
        <v>46106.7120181406</v>
      </c>
    </row>
    <row r="1535" customFormat="false" ht="12.75" hidden="false" customHeight="false" outlineLevel="0" collapsed="false">
      <c r="C1535" s="0" t="n">
        <v>2034692</v>
      </c>
      <c r="D1535" s="0" t="n">
        <v>2034754</v>
      </c>
      <c r="F1535" s="4" t="n">
        <f aca="false">C1535/$C$3*1000</f>
        <v>46138.1405895692</v>
      </c>
      <c r="G1535" s="4" t="n">
        <f aca="false">D1535/$C$3*1000</f>
        <v>46139.5464852608</v>
      </c>
    </row>
    <row r="1536" customFormat="false" ht="12.75" hidden="false" customHeight="false" outlineLevel="0" collapsed="false">
      <c r="C1536" s="0" t="n">
        <v>2036176</v>
      </c>
      <c r="D1536" s="0" t="n">
        <v>2036238</v>
      </c>
      <c r="F1536" s="4" t="n">
        <f aca="false">C1536/$C$3*1000</f>
        <v>46171.79138322</v>
      </c>
      <c r="G1536" s="4" t="n">
        <f aca="false">D1536/$C$3*1000</f>
        <v>46173.1972789116</v>
      </c>
    </row>
    <row r="1537" customFormat="false" ht="12.75" hidden="false" customHeight="false" outlineLevel="0" collapsed="false">
      <c r="C1537" s="0" t="n">
        <v>2037661</v>
      </c>
      <c r="D1537" s="0" t="n">
        <v>2037722</v>
      </c>
      <c r="F1537" s="4" t="n">
        <f aca="false">C1537/$C$3*1000</f>
        <v>46205.4648526077</v>
      </c>
      <c r="G1537" s="4" t="n">
        <f aca="false">D1537/$C$3*1000</f>
        <v>46206.8480725624</v>
      </c>
    </row>
    <row r="1538" customFormat="false" ht="12.75" hidden="false" customHeight="false" outlineLevel="0" collapsed="false">
      <c r="C1538" s="0" t="n">
        <v>2039165</v>
      </c>
      <c r="D1538" s="0" t="n">
        <v>2039226</v>
      </c>
      <c r="F1538" s="4" t="n">
        <f aca="false">C1538/$C$3*1000</f>
        <v>46239.5691609977</v>
      </c>
      <c r="G1538" s="4" t="n">
        <f aca="false">D1538/$C$3*1000</f>
        <v>46240.9523809524</v>
      </c>
    </row>
    <row r="1539" customFormat="false" ht="12.75" hidden="false" customHeight="false" outlineLevel="0" collapsed="false">
      <c r="C1539" s="0" t="n">
        <v>2040678</v>
      </c>
      <c r="D1539" s="0" t="n">
        <v>2040740</v>
      </c>
      <c r="F1539" s="4" t="n">
        <f aca="false">C1539/$C$3*1000</f>
        <v>46273.8775510204</v>
      </c>
      <c r="G1539" s="4" t="n">
        <f aca="false">D1539/$C$3*1000</f>
        <v>46275.283446712</v>
      </c>
    </row>
    <row r="1540" customFormat="false" ht="12.75" hidden="false" customHeight="false" outlineLevel="0" collapsed="false">
      <c r="C1540" s="0" t="n">
        <v>2042182</v>
      </c>
      <c r="D1540" s="0" t="n">
        <v>2042244</v>
      </c>
      <c r="F1540" s="4" t="n">
        <f aca="false">C1540/$C$3*1000</f>
        <v>46307.9818594104</v>
      </c>
      <c r="G1540" s="4" t="n">
        <f aca="false">D1540/$C$3*1000</f>
        <v>46309.387755102</v>
      </c>
    </row>
    <row r="1541" customFormat="false" ht="12.75" hidden="false" customHeight="false" outlineLevel="0" collapsed="false">
      <c r="C1541" s="0" t="n">
        <v>2043712</v>
      </c>
      <c r="D1541" s="0" t="n">
        <v>2043774</v>
      </c>
      <c r="F1541" s="4" t="n">
        <f aca="false">C1541/$C$3*1000</f>
        <v>46342.6757369615</v>
      </c>
      <c r="G1541" s="4" t="n">
        <f aca="false">D1541/$C$3*1000</f>
        <v>46344.0816326531</v>
      </c>
    </row>
    <row r="1542" customFormat="false" ht="12.75" hidden="false" customHeight="false" outlineLevel="0" collapsed="false">
      <c r="C1542" s="0" t="n">
        <v>2045242</v>
      </c>
      <c r="D1542" s="0" t="n">
        <v>2045305</v>
      </c>
      <c r="F1542" s="4" t="n">
        <f aca="false">C1542/$C$3*1000</f>
        <v>46377.3696145125</v>
      </c>
      <c r="G1542" s="4" t="n">
        <f aca="false">D1542/$C$3*1000</f>
        <v>46378.798185941</v>
      </c>
    </row>
    <row r="1543" customFormat="false" ht="12.75" hidden="false" customHeight="false" outlineLevel="0" collapsed="false">
      <c r="C1543" s="0" t="n">
        <v>2046787</v>
      </c>
      <c r="D1543" s="0" t="n">
        <v>2046853</v>
      </c>
      <c r="F1543" s="4" t="n">
        <f aca="false">C1543/$C$3*1000</f>
        <v>46412.4036281179</v>
      </c>
      <c r="G1543" s="4" t="n">
        <f aca="false">D1543/$C$3*1000</f>
        <v>46413.9002267574</v>
      </c>
    </row>
    <row r="1544" customFormat="false" ht="12.75" hidden="false" customHeight="false" outlineLevel="0" collapsed="false">
      <c r="C1544" s="0" t="n">
        <v>2048307</v>
      </c>
      <c r="D1544" s="0" t="n">
        <v>2048373</v>
      </c>
      <c r="F1544" s="4" t="n">
        <f aca="false">C1544/$C$3*1000</f>
        <v>46446.8707482993</v>
      </c>
      <c r="G1544" s="4" t="n">
        <f aca="false">D1544/$C$3*1000</f>
        <v>46448.3673469388</v>
      </c>
    </row>
    <row r="1545" customFormat="false" ht="12.75" hidden="false" customHeight="false" outlineLevel="0" collapsed="false">
      <c r="C1545" s="0" t="n">
        <v>2049821</v>
      </c>
      <c r="D1545" s="0" t="n">
        <v>2049888</v>
      </c>
      <c r="F1545" s="4" t="n">
        <f aca="false">C1545/$C$3*1000</f>
        <v>46481.201814059</v>
      </c>
      <c r="G1545" s="4" t="n">
        <f aca="false">D1545/$C$3*1000</f>
        <v>46482.7210884354</v>
      </c>
    </row>
    <row r="1546" customFormat="false" ht="12.75" hidden="false" customHeight="false" outlineLevel="0" collapsed="false">
      <c r="C1546" s="0" t="n">
        <v>2051318</v>
      </c>
      <c r="D1546" s="0" t="n">
        <v>2051385</v>
      </c>
      <c r="F1546" s="4" t="n">
        <f aca="false">C1546/$C$3*1000</f>
        <v>46515.1473922903</v>
      </c>
      <c r="G1546" s="4" t="n">
        <f aca="false">D1546/$C$3*1000</f>
        <v>46516.6666666667</v>
      </c>
    </row>
    <row r="1547" customFormat="false" ht="12.75" hidden="false" customHeight="false" outlineLevel="0" collapsed="false">
      <c r="C1547" s="0" t="n">
        <v>2052828</v>
      </c>
      <c r="D1547" s="0" t="n">
        <v>2052894</v>
      </c>
      <c r="F1547" s="4" t="n">
        <f aca="false">C1547/$C$3*1000</f>
        <v>46549.387755102</v>
      </c>
      <c r="G1547" s="4" t="n">
        <f aca="false">D1547/$C$3*1000</f>
        <v>46550.8843537415</v>
      </c>
    </row>
    <row r="1548" customFormat="false" ht="12.75" hidden="false" customHeight="false" outlineLevel="0" collapsed="false">
      <c r="C1548" s="0" t="n">
        <v>2054327</v>
      </c>
      <c r="D1548" s="0" t="n">
        <v>2054393</v>
      </c>
      <c r="F1548" s="4" t="n">
        <f aca="false">C1548/$C$3*1000</f>
        <v>46583.3786848073</v>
      </c>
      <c r="G1548" s="4" t="n">
        <f aca="false">D1548/$C$3*1000</f>
        <v>46584.8752834467</v>
      </c>
    </row>
    <row r="1549" customFormat="false" ht="12.75" hidden="false" customHeight="false" outlineLevel="0" collapsed="false">
      <c r="C1549" s="0" t="n">
        <v>2055831</v>
      </c>
      <c r="D1549" s="0" t="n">
        <v>2055897</v>
      </c>
      <c r="F1549" s="4" t="n">
        <f aca="false">C1549/$C$3*1000</f>
        <v>46617.4829931973</v>
      </c>
      <c r="G1549" s="4" t="n">
        <f aca="false">D1549/$C$3*1000</f>
        <v>46618.9795918367</v>
      </c>
    </row>
    <row r="1550" customFormat="false" ht="12.75" hidden="false" customHeight="false" outlineLevel="0" collapsed="false">
      <c r="C1550" s="0" t="n">
        <v>2057332</v>
      </c>
      <c r="D1550" s="0" t="n">
        <v>2057398</v>
      </c>
      <c r="F1550" s="4" t="n">
        <f aca="false">C1550/$C$3*1000</f>
        <v>46651.5192743764</v>
      </c>
      <c r="G1550" s="4" t="n">
        <f aca="false">D1550/$C$3*1000</f>
        <v>46653.0158730159</v>
      </c>
    </row>
    <row r="1551" customFormat="false" ht="12.75" hidden="false" customHeight="false" outlineLevel="0" collapsed="false">
      <c r="C1551" s="0" t="n">
        <v>2058829</v>
      </c>
      <c r="D1551" s="0" t="n">
        <v>2058895</v>
      </c>
      <c r="F1551" s="4" t="n">
        <f aca="false">C1551/$C$3*1000</f>
        <v>46685.4648526077</v>
      </c>
      <c r="G1551" s="4" t="n">
        <f aca="false">D1551/$C$3*1000</f>
        <v>46686.9614512472</v>
      </c>
    </row>
    <row r="1552" customFormat="false" ht="12.75" hidden="false" customHeight="false" outlineLevel="0" collapsed="false">
      <c r="C1552" s="0" t="n">
        <v>2060322</v>
      </c>
      <c r="D1552" s="0" t="n">
        <v>2060389</v>
      </c>
      <c r="F1552" s="4" t="n">
        <f aca="false">C1552/$C$3*1000</f>
        <v>46719.3197278912</v>
      </c>
      <c r="G1552" s="4" t="n">
        <f aca="false">D1552/$C$3*1000</f>
        <v>46720.8390022676</v>
      </c>
    </row>
    <row r="1553" customFormat="false" ht="12.75" hidden="false" customHeight="false" outlineLevel="0" collapsed="false">
      <c r="C1553" s="0" t="n">
        <v>2061800</v>
      </c>
      <c r="D1553" s="0" t="n">
        <v>2061867</v>
      </c>
      <c r="F1553" s="4" t="n">
        <f aca="false">C1553/$C$3*1000</f>
        <v>46752.8344671202</v>
      </c>
      <c r="G1553" s="4" t="n">
        <f aca="false">D1553/$C$3*1000</f>
        <v>46754.3537414966</v>
      </c>
    </row>
    <row r="1554" customFormat="false" ht="12.75" hidden="false" customHeight="false" outlineLevel="0" collapsed="false">
      <c r="C1554" s="0" t="n">
        <v>2063274</v>
      </c>
      <c r="D1554" s="0" t="n">
        <v>2063336</v>
      </c>
      <c r="F1554" s="4" t="n">
        <f aca="false">C1554/$C$3*1000</f>
        <v>46786.2585034014</v>
      </c>
      <c r="G1554" s="4" t="n">
        <f aca="false">D1554/$C$3*1000</f>
        <v>46787.664399093</v>
      </c>
    </row>
    <row r="1555" customFormat="false" ht="12.75" hidden="false" customHeight="false" outlineLevel="0" collapsed="false">
      <c r="C1555" s="0" t="n">
        <v>2064746</v>
      </c>
      <c r="D1555" s="0" t="n">
        <v>2064808</v>
      </c>
      <c r="F1555" s="4" t="n">
        <f aca="false">C1555/$C$3*1000</f>
        <v>46819.6371882086</v>
      </c>
      <c r="G1555" s="4" t="n">
        <f aca="false">D1555/$C$3*1000</f>
        <v>46821.0430839002</v>
      </c>
    </row>
    <row r="1556" customFormat="false" ht="12.75" hidden="false" customHeight="false" outlineLevel="0" collapsed="false">
      <c r="C1556" s="0" t="n">
        <v>2066234</v>
      </c>
      <c r="D1556" s="0" t="n">
        <v>2066297</v>
      </c>
      <c r="F1556" s="4" t="n">
        <f aca="false">C1556/$C$3*1000</f>
        <v>46853.3786848073</v>
      </c>
      <c r="G1556" s="4" t="n">
        <f aca="false">D1556/$C$3*1000</f>
        <v>46854.8072562358</v>
      </c>
    </row>
    <row r="1557" customFormat="false" ht="12.75" hidden="false" customHeight="false" outlineLevel="0" collapsed="false">
      <c r="C1557" s="0" t="n">
        <v>2067721</v>
      </c>
      <c r="D1557" s="0" t="n">
        <v>2067783</v>
      </c>
      <c r="F1557" s="4" t="n">
        <f aca="false">C1557/$C$3*1000</f>
        <v>46887.0975056689</v>
      </c>
      <c r="G1557" s="4" t="n">
        <f aca="false">D1557/$C$3*1000</f>
        <v>46888.5034013606</v>
      </c>
    </row>
    <row r="1558" customFormat="false" ht="12.75" hidden="false" customHeight="false" outlineLevel="0" collapsed="false">
      <c r="C1558" s="0" t="n">
        <v>2069195</v>
      </c>
      <c r="D1558" s="0" t="n">
        <v>2069258</v>
      </c>
      <c r="F1558" s="4" t="n">
        <f aca="false">C1558/$C$3*1000</f>
        <v>46920.5215419501</v>
      </c>
      <c r="G1558" s="4" t="n">
        <f aca="false">D1558/$C$3*1000</f>
        <v>46921.9501133787</v>
      </c>
    </row>
    <row r="1559" customFormat="false" ht="12.75" hidden="false" customHeight="false" outlineLevel="0" collapsed="false">
      <c r="C1559" s="0" t="n">
        <v>2070663</v>
      </c>
      <c r="D1559" s="0" t="n">
        <v>2070725</v>
      </c>
      <c r="F1559" s="4" t="n">
        <f aca="false">C1559/$C$3*1000</f>
        <v>46953.8095238095</v>
      </c>
      <c r="G1559" s="4" t="n">
        <f aca="false">D1559/$C$3*1000</f>
        <v>46955.2154195011</v>
      </c>
    </row>
    <row r="1560" customFormat="false" ht="12.75" hidden="false" customHeight="false" outlineLevel="0" collapsed="false">
      <c r="C1560" s="0" t="n">
        <v>2072129</v>
      </c>
      <c r="D1560" s="0" t="n">
        <v>2072191</v>
      </c>
      <c r="F1560" s="4" t="n">
        <f aca="false">C1560/$C$3*1000</f>
        <v>46987.052154195</v>
      </c>
      <c r="G1560" s="4" t="n">
        <f aca="false">D1560/$C$3*1000</f>
        <v>46988.4580498866</v>
      </c>
    </row>
    <row r="1561" customFormat="false" ht="12.75" hidden="false" customHeight="false" outlineLevel="0" collapsed="false">
      <c r="C1561" s="0" t="n">
        <v>2073586</v>
      </c>
      <c r="D1561" s="0" t="n">
        <v>2073648</v>
      </c>
      <c r="F1561" s="4" t="n">
        <f aca="false">C1561/$C$3*1000</f>
        <v>47020.0907029479</v>
      </c>
      <c r="G1561" s="4" t="n">
        <f aca="false">D1561/$C$3*1000</f>
        <v>47021.4965986395</v>
      </c>
    </row>
    <row r="1562" customFormat="false" ht="12.75" hidden="false" customHeight="false" outlineLevel="0" collapsed="false">
      <c r="C1562" s="0" t="n">
        <v>2075062</v>
      </c>
      <c r="D1562" s="0" t="n">
        <v>2075125</v>
      </c>
      <c r="F1562" s="4" t="n">
        <f aca="false">C1562/$C$3*1000</f>
        <v>47053.5600907029</v>
      </c>
      <c r="G1562" s="4" t="n">
        <f aca="false">D1562/$C$3*1000</f>
        <v>47054.9886621315</v>
      </c>
    </row>
    <row r="1563" customFormat="false" ht="12.75" hidden="false" customHeight="false" outlineLevel="0" collapsed="false">
      <c r="C1563" s="0" t="n">
        <v>2076532</v>
      </c>
      <c r="D1563" s="0" t="n">
        <v>2076595</v>
      </c>
      <c r="F1563" s="4" t="n">
        <f aca="false">C1563/$C$3*1000</f>
        <v>47086.8934240363</v>
      </c>
      <c r="G1563" s="4" t="n">
        <f aca="false">D1563/$C$3*1000</f>
        <v>47088.3219954649</v>
      </c>
    </row>
    <row r="1564" customFormat="false" ht="12.75" hidden="false" customHeight="false" outlineLevel="0" collapsed="false">
      <c r="C1564" s="0" t="n">
        <v>2078002</v>
      </c>
      <c r="D1564" s="0" t="n">
        <v>2078065</v>
      </c>
      <c r="F1564" s="4" t="n">
        <f aca="false">C1564/$C$3*1000</f>
        <v>47120.2267573696</v>
      </c>
      <c r="G1564" s="4" t="n">
        <f aca="false">D1564/$C$3*1000</f>
        <v>47121.6553287982</v>
      </c>
    </row>
    <row r="1565" customFormat="false" ht="12.75" hidden="false" customHeight="false" outlineLevel="0" collapsed="false">
      <c r="C1565" s="0" t="n">
        <v>2079499</v>
      </c>
      <c r="D1565" s="0" t="n">
        <v>2079561</v>
      </c>
      <c r="F1565" s="4" t="n">
        <f aca="false">C1565/$C$3*1000</f>
        <v>47154.1723356009</v>
      </c>
      <c r="G1565" s="4" t="n">
        <f aca="false">D1565/$C$3*1000</f>
        <v>47155.5782312925</v>
      </c>
    </row>
    <row r="1566" customFormat="false" ht="12.75" hidden="false" customHeight="false" outlineLevel="0" collapsed="false">
      <c r="C1566" s="0" t="n">
        <v>2080995</v>
      </c>
      <c r="D1566" s="0" t="n">
        <v>2081057</v>
      </c>
      <c r="F1566" s="4" t="n">
        <f aca="false">C1566/$C$3*1000</f>
        <v>47188.0952380952</v>
      </c>
      <c r="G1566" s="4" t="n">
        <f aca="false">D1566/$C$3*1000</f>
        <v>47189.5011337869</v>
      </c>
    </row>
    <row r="1567" customFormat="false" ht="12.75" hidden="false" customHeight="false" outlineLevel="0" collapsed="false">
      <c r="C1567" s="0" t="n">
        <v>2082481</v>
      </c>
      <c r="D1567" s="0" t="n">
        <v>2082543</v>
      </c>
      <c r="F1567" s="4" t="n">
        <f aca="false">C1567/$C$3*1000</f>
        <v>47221.79138322</v>
      </c>
      <c r="G1567" s="4" t="n">
        <f aca="false">D1567/$C$3*1000</f>
        <v>47223.1972789116</v>
      </c>
    </row>
    <row r="1568" customFormat="false" ht="12.75" hidden="false" customHeight="false" outlineLevel="0" collapsed="false">
      <c r="C1568" s="0" t="n">
        <v>2083986</v>
      </c>
      <c r="D1568" s="0" t="n">
        <v>2084048</v>
      </c>
      <c r="F1568" s="4" t="n">
        <f aca="false">C1568/$C$3*1000</f>
        <v>47255.9183673469</v>
      </c>
      <c r="G1568" s="4" t="n">
        <f aca="false">D1568/$C$3*1000</f>
        <v>47257.3242630386</v>
      </c>
    </row>
    <row r="1569" customFormat="false" ht="12.75" hidden="false" customHeight="false" outlineLevel="0" collapsed="false">
      <c r="C1569" s="0" t="n">
        <v>2085482</v>
      </c>
      <c r="D1569" s="0" t="n">
        <v>2085544</v>
      </c>
      <c r="F1569" s="4" t="n">
        <f aca="false">C1569/$C$3*1000</f>
        <v>47289.8412698413</v>
      </c>
      <c r="G1569" s="4" t="n">
        <f aca="false">D1569/$C$3*1000</f>
        <v>47291.2471655329</v>
      </c>
    </row>
    <row r="1570" customFormat="false" ht="12.75" hidden="false" customHeight="false" outlineLevel="0" collapsed="false">
      <c r="C1570" s="0" t="n">
        <v>2086978</v>
      </c>
      <c r="D1570" s="0" t="n">
        <v>2087043</v>
      </c>
      <c r="F1570" s="4" t="n">
        <f aca="false">C1570/$C$3*1000</f>
        <v>47323.7641723356</v>
      </c>
      <c r="G1570" s="4" t="n">
        <f aca="false">D1570/$C$3*1000</f>
        <v>47325.2380952381</v>
      </c>
    </row>
    <row r="1571" customFormat="false" ht="12.75" hidden="false" customHeight="false" outlineLevel="0" collapsed="false">
      <c r="C1571" s="0" t="n">
        <v>2088486</v>
      </c>
      <c r="D1571" s="0" t="n">
        <v>2088551</v>
      </c>
      <c r="F1571" s="4" t="n">
        <f aca="false">C1571/$C$3*1000</f>
        <v>47357.9591836735</v>
      </c>
      <c r="G1571" s="4" t="n">
        <f aca="false">D1571/$C$3*1000</f>
        <v>47359.433106576</v>
      </c>
    </row>
    <row r="1572" customFormat="false" ht="12.75" hidden="false" customHeight="false" outlineLevel="0" collapsed="false">
      <c r="C1572" s="0" t="n">
        <v>2090001</v>
      </c>
      <c r="D1572" s="0" t="n">
        <v>2090066</v>
      </c>
      <c r="F1572" s="4" t="n">
        <f aca="false">C1572/$C$3*1000</f>
        <v>47392.3129251701</v>
      </c>
      <c r="G1572" s="4" t="n">
        <f aca="false">D1572/$C$3*1000</f>
        <v>47393.7868480726</v>
      </c>
    </row>
    <row r="1573" customFormat="false" ht="12.75" hidden="false" customHeight="false" outlineLevel="0" collapsed="false">
      <c r="C1573" s="0" t="n">
        <v>2091511</v>
      </c>
      <c r="D1573" s="0" t="n">
        <v>2091577</v>
      </c>
      <c r="F1573" s="4" t="n">
        <f aca="false">C1573/$C$3*1000</f>
        <v>47426.5532879819</v>
      </c>
      <c r="G1573" s="4" t="n">
        <f aca="false">D1573/$C$3*1000</f>
        <v>47428.0498866213</v>
      </c>
    </row>
    <row r="1574" customFormat="false" ht="12.75" hidden="false" customHeight="false" outlineLevel="0" collapsed="false">
      <c r="C1574" s="0" t="n">
        <v>2093047</v>
      </c>
      <c r="D1574" s="0" t="n">
        <v>2093113</v>
      </c>
      <c r="F1574" s="4" t="n">
        <f aca="false">C1574/$C$3*1000</f>
        <v>47461.3832199546</v>
      </c>
      <c r="G1574" s="4" t="n">
        <f aca="false">D1574/$C$3*1000</f>
        <v>47462.8798185941</v>
      </c>
    </row>
    <row r="1575" customFormat="false" ht="12.75" hidden="false" customHeight="false" outlineLevel="0" collapsed="false">
      <c r="C1575" s="0" t="n">
        <v>2094581</v>
      </c>
      <c r="D1575" s="0" t="n">
        <v>2094647</v>
      </c>
      <c r="F1575" s="4" t="n">
        <f aca="false">C1575/$C$3*1000</f>
        <v>47496.1678004535</v>
      </c>
      <c r="G1575" s="4" t="n">
        <f aca="false">D1575/$C$3*1000</f>
        <v>47497.664399093</v>
      </c>
    </row>
    <row r="1576" customFormat="false" ht="12.75" hidden="false" customHeight="false" outlineLevel="0" collapsed="false">
      <c r="C1576" s="0" t="n">
        <v>2096102</v>
      </c>
      <c r="D1576" s="0" t="n">
        <v>2096168</v>
      </c>
      <c r="F1576" s="4" t="n">
        <f aca="false">C1576/$C$3*1000</f>
        <v>47530.6575963719</v>
      </c>
      <c r="G1576" s="4" t="n">
        <f aca="false">D1576/$C$3*1000</f>
        <v>47532.1541950113</v>
      </c>
    </row>
    <row r="1577" customFormat="false" ht="12.75" hidden="false" customHeight="false" outlineLevel="0" collapsed="false">
      <c r="C1577" s="0" t="n">
        <v>2097612</v>
      </c>
      <c r="D1577" s="0" t="n">
        <v>2097678</v>
      </c>
      <c r="F1577" s="4" t="n">
        <f aca="false">C1577/$C$3*1000</f>
        <v>47564.8979591837</v>
      </c>
      <c r="G1577" s="4" t="n">
        <f aca="false">D1577/$C$3*1000</f>
        <v>47566.3945578231</v>
      </c>
    </row>
    <row r="1578" customFormat="false" ht="12.75" hidden="false" customHeight="false" outlineLevel="0" collapsed="false">
      <c r="C1578" s="0" t="n">
        <v>2099109</v>
      </c>
      <c r="D1578" s="0" t="n">
        <v>2099175</v>
      </c>
      <c r="F1578" s="4" t="n">
        <f aca="false">C1578/$C$3*1000</f>
        <v>47598.843537415</v>
      </c>
      <c r="G1578" s="4" t="n">
        <f aca="false">D1578/$C$3*1000</f>
        <v>47600.3401360544</v>
      </c>
    </row>
    <row r="1579" customFormat="false" ht="12.75" hidden="false" customHeight="false" outlineLevel="0" collapsed="false">
      <c r="C1579" s="0" t="n">
        <v>2100597</v>
      </c>
      <c r="D1579" s="0" t="n">
        <v>2100663</v>
      </c>
      <c r="F1579" s="4" t="n">
        <f aca="false">C1579/$C$3*1000</f>
        <v>47632.5850340136</v>
      </c>
      <c r="G1579" s="4" t="n">
        <f aca="false">D1579/$C$3*1000</f>
        <v>47634.0816326531</v>
      </c>
    </row>
    <row r="1580" customFormat="false" ht="12.75" hidden="false" customHeight="false" outlineLevel="0" collapsed="false">
      <c r="C1580" s="0" t="n">
        <v>2102077</v>
      </c>
      <c r="D1580" s="0" t="n">
        <v>2102143</v>
      </c>
      <c r="F1580" s="4" t="n">
        <f aca="false">C1580/$C$3*1000</f>
        <v>47666.1451247166</v>
      </c>
      <c r="G1580" s="4" t="n">
        <f aca="false">D1580/$C$3*1000</f>
        <v>47667.641723356</v>
      </c>
    </row>
    <row r="1581" customFormat="false" ht="12.75" hidden="false" customHeight="false" outlineLevel="0" collapsed="false">
      <c r="C1581" s="0" t="n">
        <v>2103555</v>
      </c>
      <c r="D1581" s="0" t="n">
        <v>2103618</v>
      </c>
      <c r="F1581" s="4" t="n">
        <f aca="false">C1581/$C$3*1000</f>
        <v>47699.6598639456</v>
      </c>
      <c r="G1581" s="4" t="n">
        <f aca="false">D1581/$C$3*1000</f>
        <v>47701.0884353742</v>
      </c>
    </row>
    <row r="1582" customFormat="false" ht="12.75" hidden="false" customHeight="false" outlineLevel="0" collapsed="false">
      <c r="C1582" s="0" t="n">
        <v>2105016</v>
      </c>
      <c r="D1582" s="0" t="n">
        <v>2105078</v>
      </c>
      <c r="F1582" s="4" t="n">
        <f aca="false">C1582/$C$3*1000</f>
        <v>47732.7891156463</v>
      </c>
      <c r="G1582" s="4" t="n">
        <f aca="false">D1582/$C$3*1000</f>
        <v>47734.1950113379</v>
      </c>
    </row>
    <row r="1583" customFormat="false" ht="12.75" hidden="false" customHeight="false" outlineLevel="0" collapsed="false">
      <c r="C1583" s="0" t="n">
        <v>2106491</v>
      </c>
      <c r="D1583" s="0" t="n">
        <v>2106554</v>
      </c>
      <c r="F1583" s="4" t="n">
        <f aca="false">C1583/$C$3*1000</f>
        <v>47766.2358276644</v>
      </c>
      <c r="G1583" s="4" t="n">
        <f aca="false">D1583/$C$3*1000</f>
        <v>47767.664399093</v>
      </c>
    </row>
    <row r="1584" customFormat="false" ht="12.75" hidden="false" customHeight="false" outlineLevel="0" collapsed="false">
      <c r="C1584" s="0" t="n">
        <v>2107966</v>
      </c>
      <c r="D1584" s="0" t="n">
        <v>2108029</v>
      </c>
      <c r="F1584" s="4" t="n">
        <f aca="false">C1584/$C$3*1000</f>
        <v>47799.6825396825</v>
      </c>
      <c r="G1584" s="4" t="n">
        <f aca="false">D1584/$C$3*1000</f>
        <v>47801.1111111111</v>
      </c>
    </row>
    <row r="1585" customFormat="false" ht="12.75" hidden="false" customHeight="false" outlineLevel="0" collapsed="false">
      <c r="C1585" s="0" t="n">
        <v>2109431</v>
      </c>
      <c r="D1585" s="0" t="n">
        <v>2109494</v>
      </c>
      <c r="F1585" s="4" t="n">
        <f aca="false">C1585/$C$3*1000</f>
        <v>47832.9024943311</v>
      </c>
      <c r="G1585" s="4" t="n">
        <f aca="false">D1585/$C$3*1000</f>
        <v>47834.3310657596</v>
      </c>
    </row>
    <row r="1586" customFormat="false" ht="12.75" hidden="false" customHeight="false" outlineLevel="0" collapsed="false">
      <c r="C1586" s="0" t="n">
        <v>2110907</v>
      </c>
      <c r="D1586" s="0" t="n">
        <v>2110969</v>
      </c>
      <c r="F1586" s="4" t="n">
        <f aca="false">C1586/$C$3*1000</f>
        <v>47866.3718820862</v>
      </c>
      <c r="G1586" s="4" t="n">
        <f aca="false">D1586/$C$3*1000</f>
        <v>47867.7777777778</v>
      </c>
    </row>
    <row r="1587" customFormat="false" ht="12.75" hidden="false" customHeight="false" outlineLevel="0" collapsed="false">
      <c r="C1587" s="0" t="n">
        <v>2112380</v>
      </c>
      <c r="D1587" s="0" t="n">
        <v>2112443</v>
      </c>
      <c r="F1587" s="4" t="n">
        <f aca="false">C1587/$C$3*1000</f>
        <v>47899.7732426304</v>
      </c>
      <c r="G1587" s="4" t="n">
        <f aca="false">D1587/$C$3*1000</f>
        <v>47901.201814059</v>
      </c>
    </row>
    <row r="1588" customFormat="false" ht="12.75" hidden="false" customHeight="false" outlineLevel="0" collapsed="false">
      <c r="C1588" s="0" t="n">
        <v>2113844</v>
      </c>
      <c r="D1588" s="0" t="n">
        <v>2113906</v>
      </c>
      <c r="F1588" s="4" t="n">
        <f aca="false">C1588/$C$3*1000</f>
        <v>47932.9705215419</v>
      </c>
      <c r="G1588" s="4" t="n">
        <f aca="false">D1588/$C$3*1000</f>
        <v>47934.3764172336</v>
      </c>
    </row>
    <row r="1589" customFormat="false" ht="12.75" hidden="false" customHeight="false" outlineLevel="0" collapsed="false">
      <c r="C1589" s="0" t="n">
        <v>2115334</v>
      </c>
      <c r="D1589" s="0" t="n">
        <v>2115396</v>
      </c>
      <c r="F1589" s="4" t="n">
        <f aca="false">C1589/$C$3*1000</f>
        <v>47966.7573696145</v>
      </c>
      <c r="G1589" s="4" t="n">
        <f aca="false">D1589/$C$3*1000</f>
        <v>47968.1632653061</v>
      </c>
    </row>
    <row r="1590" customFormat="false" ht="12.75" hidden="false" customHeight="false" outlineLevel="0" collapsed="false">
      <c r="C1590" s="0" t="n">
        <v>2116823</v>
      </c>
      <c r="D1590" s="0" t="n">
        <v>2116885</v>
      </c>
      <c r="F1590" s="4" t="n">
        <f aca="false">C1590/$C$3*1000</f>
        <v>48000.5215419501</v>
      </c>
      <c r="G1590" s="4" t="n">
        <f aca="false">D1590/$C$3*1000</f>
        <v>48001.9274376417</v>
      </c>
    </row>
    <row r="1591" customFormat="false" ht="12.75" hidden="false" customHeight="false" outlineLevel="0" collapsed="false">
      <c r="C1591" s="0" t="n">
        <v>2118317</v>
      </c>
      <c r="D1591" s="0" t="n">
        <v>2118379</v>
      </c>
      <c r="F1591" s="4" t="n">
        <f aca="false">C1591/$C$3*1000</f>
        <v>48034.3990929705</v>
      </c>
      <c r="G1591" s="4" t="n">
        <f aca="false">D1591/$C$3*1000</f>
        <v>48035.8049886621</v>
      </c>
    </row>
    <row r="1592" customFormat="false" ht="12.75" hidden="false" customHeight="false" outlineLevel="0" collapsed="false">
      <c r="C1592" s="0" t="n">
        <v>2119801</v>
      </c>
      <c r="D1592" s="0" t="n">
        <v>2119863</v>
      </c>
      <c r="F1592" s="4" t="n">
        <f aca="false">C1592/$C$3*1000</f>
        <v>48068.0498866213</v>
      </c>
      <c r="G1592" s="4" t="n">
        <f aca="false">D1592/$C$3*1000</f>
        <v>48069.4557823129</v>
      </c>
    </row>
    <row r="1593" customFormat="false" ht="12.75" hidden="false" customHeight="false" outlineLevel="0" collapsed="false">
      <c r="C1593" s="0" t="n">
        <v>2121298</v>
      </c>
      <c r="D1593" s="0" t="n">
        <v>2121361</v>
      </c>
      <c r="F1593" s="4" t="n">
        <f aca="false">C1593/$C$3*1000</f>
        <v>48101.9954648526</v>
      </c>
      <c r="G1593" s="4" t="n">
        <f aca="false">D1593/$C$3*1000</f>
        <v>48103.4240362812</v>
      </c>
    </row>
    <row r="1594" customFormat="false" ht="12.75" hidden="false" customHeight="false" outlineLevel="0" collapsed="false">
      <c r="C1594" s="0" t="n">
        <v>2122793</v>
      </c>
      <c r="D1594" s="0" t="n">
        <v>2122855</v>
      </c>
      <c r="F1594" s="4" t="n">
        <f aca="false">C1594/$C$3*1000</f>
        <v>48135.89569161</v>
      </c>
      <c r="G1594" s="4" t="n">
        <f aca="false">D1594/$C$3*1000</f>
        <v>48137.3015873016</v>
      </c>
    </row>
    <row r="1595" customFormat="false" ht="12.75" hidden="false" customHeight="false" outlineLevel="0" collapsed="false">
      <c r="C1595" s="0" t="n">
        <v>2124300</v>
      </c>
      <c r="D1595" s="0" t="n">
        <v>2124362</v>
      </c>
      <c r="F1595" s="4" t="n">
        <f aca="false">C1595/$C$3*1000</f>
        <v>48170.0680272109</v>
      </c>
      <c r="G1595" s="4" t="n">
        <f aca="false">D1595/$C$3*1000</f>
        <v>48171.4739229025</v>
      </c>
    </row>
    <row r="1596" customFormat="false" ht="12.75" hidden="false" customHeight="false" outlineLevel="0" collapsed="false">
      <c r="C1596" s="0" t="n">
        <v>2125808</v>
      </c>
      <c r="D1596" s="0" t="n">
        <v>2125870</v>
      </c>
      <c r="F1596" s="4" t="n">
        <f aca="false">C1596/$C$3*1000</f>
        <v>48204.2630385488</v>
      </c>
      <c r="G1596" s="4" t="n">
        <f aca="false">D1596/$C$3*1000</f>
        <v>48205.6689342404</v>
      </c>
    </row>
    <row r="1597" customFormat="false" ht="12.75" hidden="false" customHeight="false" outlineLevel="0" collapsed="false">
      <c r="C1597" s="0" t="n">
        <v>2127305</v>
      </c>
      <c r="D1597" s="0" t="n">
        <v>2127368</v>
      </c>
      <c r="F1597" s="4" t="n">
        <f aca="false">C1597/$C$3*1000</f>
        <v>48238.20861678</v>
      </c>
      <c r="G1597" s="4" t="n">
        <f aca="false">D1597/$C$3*1000</f>
        <v>48239.6371882086</v>
      </c>
    </row>
    <row r="1598" customFormat="false" ht="12.75" hidden="false" customHeight="false" outlineLevel="0" collapsed="false">
      <c r="C1598" s="0" t="n">
        <v>2128811</v>
      </c>
      <c r="D1598" s="0" t="n">
        <v>2128874</v>
      </c>
      <c r="F1598" s="4" t="n">
        <f aca="false">C1598/$C$3*1000</f>
        <v>48272.358276644</v>
      </c>
      <c r="G1598" s="4" t="n">
        <f aca="false">D1598/$C$3*1000</f>
        <v>48273.7868480726</v>
      </c>
    </row>
    <row r="1599" customFormat="false" ht="12.75" hidden="false" customHeight="false" outlineLevel="0" collapsed="false">
      <c r="C1599" s="0" t="n">
        <v>2130314</v>
      </c>
      <c r="D1599" s="0" t="n">
        <v>2130377</v>
      </c>
      <c r="F1599" s="4" t="n">
        <f aca="false">C1599/$C$3*1000</f>
        <v>48306.4399092971</v>
      </c>
      <c r="G1599" s="4" t="n">
        <f aca="false">D1599/$C$3*1000</f>
        <v>48307.8684807256</v>
      </c>
    </row>
    <row r="1600" customFormat="false" ht="12.75" hidden="false" customHeight="false" outlineLevel="0" collapsed="false">
      <c r="C1600" s="0" t="n">
        <v>2131811</v>
      </c>
      <c r="D1600" s="0" t="n">
        <v>2131877</v>
      </c>
      <c r="F1600" s="4" t="n">
        <f aca="false">C1600/$C$3*1000</f>
        <v>48340.3854875283</v>
      </c>
      <c r="G1600" s="4" t="n">
        <f aca="false">D1600/$C$3*1000</f>
        <v>48341.8820861678</v>
      </c>
    </row>
    <row r="1601" customFormat="false" ht="12.75" hidden="false" customHeight="false" outlineLevel="0" collapsed="false">
      <c r="C1601" s="0" t="n">
        <v>2133311</v>
      </c>
      <c r="D1601" s="0" t="n">
        <v>2133377</v>
      </c>
      <c r="F1601" s="4" t="n">
        <f aca="false">C1601/$C$3*1000</f>
        <v>48374.3990929705</v>
      </c>
      <c r="G1601" s="4" t="n">
        <f aca="false">D1601/$C$3*1000</f>
        <v>48375.89569161</v>
      </c>
    </row>
    <row r="1602" customFormat="false" ht="12.75" hidden="false" customHeight="false" outlineLevel="0" collapsed="false">
      <c r="C1602" s="0" t="n">
        <v>2134815</v>
      </c>
      <c r="D1602" s="0" t="n">
        <v>2134881</v>
      </c>
      <c r="F1602" s="4" t="n">
        <f aca="false">C1602/$C$3*1000</f>
        <v>48408.5034013605</v>
      </c>
      <c r="G1602" s="4" t="n">
        <f aca="false">D1602/$C$3*1000</f>
        <v>48410</v>
      </c>
    </row>
    <row r="1603" customFormat="false" ht="12.75" hidden="false" customHeight="false" outlineLevel="0" collapsed="false">
      <c r="C1603" s="0" t="n">
        <v>2136300</v>
      </c>
      <c r="D1603" s="0" t="n">
        <v>2136367</v>
      </c>
      <c r="F1603" s="4" t="n">
        <f aca="false">C1603/$C$3*1000</f>
        <v>48442.1768707483</v>
      </c>
      <c r="G1603" s="4" t="n">
        <f aca="false">D1603/$C$3*1000</f>
        <v>48443.6961451247</v>
      </c>
    </row>
    <row r="1604" customFormat="false" ht="12.75" hidden="false" customHeight="false" outlineLevel="0" collapsed="false">
      <c r="C1604" s="0" t="n">
        <v>2137802</v>
      </c>
      <c r="D1604" s="0" t="n">
        <v>2137868</v>
      </c>
      <c r="F1604" s="4" t="n">
        <f aca="false">C1604/$C$3*1000</f>
        <v>48476.2358276644</v>
      </c>
      <c r="G1604" s="4" t="n">
        <f aca="false">D1604/$C$3*1000</f>
        <v>48477.7324263039</v>
      </c>
    </row>
    <row r="1605" customFormat="false" ht="12.75" hidden="false" customHeight="false" outlineLevel="0" collapsed="false">
      <c r="C1605" s="0" t="n">
        <v>2139300</v>
      </c>
      <c r="D1605" s="0" t="n">
        <v>2139366</v>
      </c>
      <c r="F1605" s="4" t="n">
        <f aca="false">C1605/$C$3*1000</f>
        <v>48510.2040816327</v>
      </c>
      <c r="G1605" s="4" t="n">
        <f aca="false">D1605/$C$3*1000</f>
        <v>48511.7006802721</v>
      </c>
    </row>
    <row r="1606" customFormat="false" ht="12.75" hidden="false" customHeight="false" outlineLevel="0" collapsed="false">
      <c r="C1606" s="0" t="n">
        <v>2140787</v>
      </c>
      <c r="D1606" s="0" t="n">
        <v>2140853</v>
      </c>
      <c r="F1606" s="4" t="n">
        <f aca="false">C1606/$C$3*1000</f>
        <v>48543.9229024943</v>
      </c>
      <c r="G1606" s="4" t="n">
        <f aca="false">D1606/$C$3*1000</f>
        <v>48545.4195011338</v>
      </c>
    </row>
    <row r="1607" customFormat="false" ht="12.75" hidden="false" customHeight="false" outlineLevel="0" collapsed="false">
      <c r="C1607" s="0" t="n">
        <v>2142283</v>
      </c>
      <c r="D1607" s="0" t="n">
        <v>2142349</v>
      </c>
      <c r="F1607" s="4" t="n">
        <f aca="false">C1607/$C$3*1000</f>
        <v>48577.8458049887</v>
      </c>
      <c r="G1607" s="4" t="n">
        <f aca="false">D1607/$C$3*1000</f>
        <v>48579.3424036281</v>
      </c>
    </row>
    <row r="1608" customFormat="false" ht="12.75" hidden="false" customHeight="false" outlineLevel="0" collapsed="false">
      <c r="C1608" s="0" t="n">
        <v>2143781</v>
      </c>
      <c r="D1608" s="0" t="n">
        <v>2143846</v>
      </c>
      <c r="F1608" s="4" t="n">
        <f aca="false">C1608/$C$3*1000</f>
        <v>48611.8140589569</v>
      </c>
      <c r="G1608" s="4" t="n">
        <f aca="false">D1608/$C$3*1000</f>
        <v>48613.2879818594</v>
      </c>
    </row>
    <row r="1609" customFormat="false" ht="12.75" hidden="false" customHeight="false" outlineLevel="0" collapsed="false">
      <c r="C1609" s="0" t="n">
        <v>2145267</v>
      </c>
      <c r="D1609" s="0" t="n">
        <v>2145333</v>
      </c>
      <c r="F1609" s="4" t="n">
        <f aca="false">C1609/$C$3*1000</f>
        <v>48645.5102040816</v>
      </c>
      <c r="G1609" s="4" t="n">
        <f aca="false">D1609/$C$3*1000</f>
        <v>48647.0068027211</v>
      </c>
    </row>
    <row r="1610" customFormat="false" ht="12.75" hidden="false" customHeight="false" outlineLevel="0" collapsed="false">
      <c r="C1610" s="0" t="n">
        <v>2146767</v>
      </c>
      <c r="D1610" s="0" t="n">
        <v>2146832</v>
      </c>
      <c r="F1610" s="4" t="n">
        <f aca="false">C1610/$C$3*1000</f>
        <v>48679.5238095238</v>
      </c>
      <c r="G1610" s="4" t="n">
        <f aca="false">D1610/$C$3*1000</f>
        <v>48680.9977324263</v>
      </c>
    </row>
    <row r="1611" customFormat="false" ht="12.75" hidden="false" customHeight="false" outlineLevel="0" collapsed="false">
      <c r="C1611" s="0" t="n">
        <v>2148255</v>
      </c>
      <c r="D1611" s="0" t="n">
        <v>2148318</v>
      </c>
      <c r="F1611" s="4" t="n">
        <f aca="false">C1611/$C$3*1000</f>
        <v>48713.2653061225</v>
      </c>
      <c r="G1611" s="4" t="n">
        <f aca="false">D1611/$C$3*1000</f>
        <v>48714.693877551</v>
      </c>
    </row>
    <row r="1612" customFormat="false" ht="12.75" hidden="false" customHeight="false" outlineLevel="0" collapsed="false">
      <c r="C1612" s="0" t="n">
        <v>2149753</v>
      </c>
      <c r="D1612" s="0" t="n">
        <v>2149818</v>
      </c>
      <c r="F1612" s="4" t="n">
        <f aca="false">C1612/$C$3*1000</f>
        <v>48747.2335600907</v>
      </c>
      <c r="G1612" s="4" t="n">
        <f aca="false">D1612/$C$3*1000</f>
        <v>48748.7074829932</v>
      </c>
    </row>
    <row r="1613" customFormat="false" ht="12.75" hidden="false" customHeight="false" outlineLevel="0" collapsed="false">
      <c r="C1613" s="0" t="n">
        <v>2151259</v>
      </c>
      <c r="D1613" s="0" t="n">
        <v>2151325</v>
      </c>
      <c r="F1613" s="4" t="n">
        <f aca="false">C1613/$C$3*1000</f>
        <v>48781.3832199546</v>
      </c>
      <c r="G1613" s="4" t="n">
        <f aca="false">D1613/$C$3*1000</f>
        <v>48782.8798185941</v>
      </c>
    </row>
    <row r="1614" customFormat="false" ht="12.75" hidden="false" customHeight="false" outlineLevel="0" collapsed="false">
      <c r="C1614" s="0" t="n">
        <v>2152772</v>
      </c>
      <c r="D1614" s="0" t="n">
        <v>2152835</v>
      </c>
      <c r="F1614" s="4" t="n">
        <f aca="false">C1614/$C$3*1000</f>
        <v>48815.6916099773</v>
      </c>
      <c r="G1614" s="4" t="n">
        <f aca="false">D1614/$C$3*1000</f>
        <v>48817.1201814059</v>
      </c>
    </row>
    <row r="1615" customFormat="false" ht="12.75" hidden="false" customHeight="false" outlineLevel="0" collapsed="false">
      <c r="C1615" s="0" t="n">
        <v>2154284</v>
      </c>
      <c r="D1615" s="0" t="n">
        <v>2154350</v>
      </c>
      <c r="F1615" s="4" t="n">
        <f aca="false">C1615/$C$3*1000</f>
        <v>48849.977324263</v>
      </c>
      <c r="G1615" s="4" t="n">
        <f aca="false">D1615/$C$3*1000</f>
        <v>48851.4739229025</v>
      </c>
    </row>
    <row r="1616" customFormat="false" ht="12.75" hidden="false" customHeight="false" outlineLevel="0" collapsed="false">
      <c r="C1616" s="0" t="n">
        <v>2155807</v>
      </c>
      <c r="D1616" s="0" t="n">
        <v>2155873</v>
      </c>
      <c r="F1616" s="4" t="n">
        <f aca="false">C1616/$C$3*1000</f>
        <v>48884.5124716553</v>
      </c>
      <c r="G1616" s="4" t="n">
        <f aca="false">D1616/$C$3*1000</f>
        <v>48886.0090702948</v>
      </c>
    </row>
    <row r="1617" customFormat="false" ht="12.75" hidden="false" customHeight="false" outlineLevel="0" collapsed="false">
      <c r="C1617" s="0" t="n">
        <v>2157325</v>
      </c>
      <c r="D1617" s="0" t="n">
        <v>2157391</v>
      </c>
      <c r="F1617" s="4" t="n">
        <f aca="false">C1617/$C$3*1000</f>
        <v>48918.9342403628</v>
      </c>
      <c r="G1617" s="4" t="n">
        <f aca="false">D1617/$C$3*1000</f>
        <v>48920.4308390023</v>
      </c>
    </row>
    <row r="1618" customFormat="false" ht="12.75" hidden="false" customHeight="false" outlineLevel="0" collapsed="false">
      <c r="C1618" s="0" t="n">
        <v>2158830</v>
      </c>
      <c r="D1618" s="0" t="n">
        <v>2158896</v>
      </c>
      <c r="F1618" s="4" t="n">
        <f aca="false">C1618/$C$3*1000</f>
        <v>48953.0612244898</v>
      </c>
      <c r="G1618" s="4" t="n">
        <f aca="false">D1618/$C$3*1000</f>
        <v>48954.5578231293</v>
      </c>
    </row>
    <row r="1619" customFormat="false" ht="12.75" hidden="false" customHeight="false" outlineLevel="0" collapsed="false">
      <c r="C1619" s="0" t="n">
        <v>2160341</v>
      </c>
      <c r="D1619" s="0" t="n">
        <v>2160407</v>
      </c>
      <c r="F1619" s="4" t="n">
        <f aca="false">C1619/$C$3*1000</f>
        <v>48987.3242630386</v>
      </c>
      <c r="G1619" s="4" t="n">
        <f aca="false">D1619/$C$3*1000</f>
        <v>48988.820861678</v>
      </c>
    </row>
    <row r="1620" customFormat="false" ht="12.75" hidden="false" customHeight="false" outlineLevel="0" collapsed="false">
      <c r="C1620" s="0" t="n">
        <v>2161849</v>
      </c>
      <c r="D1620" s="0" t="n">
        <v>2161915</v>
      </c>
      <c r="F1620" s="4" t="n">
        <f aca="false">C1620/$C$3*1000</f>
        <v>49021.5192743764</v>
      </c>
      <c r="G1620" s="4" t="n">
        <f aca="false">D1620/$C$3*1000</f>
        <v>49023.0158730159</v>
      </c>
    </row>
    <row r="1621" customFormat="false" ht="12.75" hidden="false" customHeight="false" outlineLevel="0" collapsed="false">
      <c r="C1621" s="0" t="n">
        <v>2163344</v>
      </c>
      <c r="D1621" s="0" t="n">
        <v>2163410</v>
      </c>
      <c r="F1621" s="4" t="n">
        <f aca="false">C1621/$C$3*1000</f>
        <v>49055.4195011338</v>
      </c>
      <c r="G1621" s="4" t="n">
        <f aca="false">D1621/$C$3*1000</f>
        <v>49056.9160997732</v>
      </c>
    </row>
    <row r="1622" customFormat="false" ht="12.75" hidden="false" customHeight="false" outlineLevel="0" collapsed="false">
      <c r="C1622" s="0" t="n">
        <v>2164857</v>
      </c>
      <c r="D1622" s="0" t="n">
        <v>2164923</v>
      </c>
      <c r="F1622" s="4" t="n">
        <f aca="false">C1622/$C$3*1000</f>
        <v>49089.7278911565</v>
      </c>
      <c r="G1622" s="4" t="n">
        <f aca="false">D1622/$C$3*1000</f>
        <v>49091.2244897959</v>
      </c>
    </row>
    <row r="1623" customFormat="false" ht="12.75" hidden="false" customHeight="false" outlineLevel="0" collapsed="false">
      <c r="C1623" s="0" t="n">
        <v>2166398</v>
      </c>
      <c r="D1623" s="0" t="n">
        <v>2166464</v>
      </c>
      <c r="F1623" s="4" t="n">
        <f aca="false">C1623/$C$3*1000</f>
        <v>49124.6712018141</v>
      </c>
      <c r="G1623" s="4" t="n">
        <f aca="false">D1623/$C$3*1000</f>
        <v>49126.1678004535</v>
      </c>
    </row>
    <row r="1624" customFormat="false" ht="12.75" hidden="false" customHeight="false" outlineLevel="0" collapsed="false">
      <c r="C1624" s="0" t="n">
        <v>2167879</v>
      </c>
      <c r="D1624" s="0" t="n">
        <v>2167945</v>
      </c>
      <c r="F1624" s="4" t="n">
        <f aca="false">C1624/$C$3*1000</f>
        <v>49158.253968254</v>
      </c>
      <c r="G1624" s="4" t="n">
        <f aca="false">D1624/$C$3*1000</f>
        <v>49159.7505668934</v>
      </c>
    </row>
    <row r="1625" customFormat="false" ht="12.75" hidden="false" customHeight="false" outlineLevel="0" collapsed="false">
      <c r="C1625" s="0" t="n">
        <v>2169366</v>
      </c>
      <c r="D1625" s="0" t="n">
        <v>2169432</v>
      </c>
      <c r="F1625" s="4" t="n">
        <f aca="false">C1625/$C$3*1000</f>
        <v>49191.9727891156</v>
      </c>
      <c r="G1625" s="4" t="n">
        <f aca="false">D1625/$C$3*1000</f>
        <v>49193.4693877551</v>
      </c>
    </row>
    <row r="1626" customFormat="false" ht="12.75" hidden="false" customHeight="false" outlineLevel="0" collapsed="false">
      <c r="C1626" s="0" t="n">
        <v>2170856</v>
      </c>
      <c r="D1626" s="0" t="n">
        <v>2170919</v>
      </c>
      <c r="F1626" s="4" t="n">
        <f aca="false">C1626/$C$3*1000</f>
        <v>49225.7596371882</v>
      </c>
      <c r="G1626" s="4" t="n">
        <f aca="false">D1626/$C$3*1000</f>
        <v>49227.1882086168</v>
      </c>
    </row>
    <row r="1627" customFormat="false" ht="12.75" hidden="false" customHeight="false" outlineLevel="0" collapsed="false">
      <c r="C1627" s="0" t="n">
        <v>2172339</v>
      </c>
      <c r="D1627" s="0" t="n">
        <v>2172402</v>
      </c>
      <c r="F1627" s="4" t="n">
        <f aca="false">C1627/$C$3*1000</f>
        <v>49259.387755102</v>
      </c>
      <c r="G1627" s="4" t="n">
        <f aca="false">D1627/$C$3*1000</f>
        <v>49260.8163265306</v>
      </c>
    </row>
    <row r="1628" customFormat="false" ht="12.75" hidden="false" customHeight="false" outlineLevel="0" collapsed="false">
      <c r="C1628" s="0" t="n">
        <v>2173832</v>
      </c>
      <c r="D1628" s="0" t="n">
        <v>2173895</v>
      </c>
      <c r="F1628" s="4" t="n">
        <f aca="false">C1628/$C$3*1000</f>
        <v>49293.2426303855</v>
      </c>
      <c r="G1628" s="4" t="n">
        <f aca="false">D1628/$C$3*1000</f>
        <v>49294.6712018141</v>
      </c>
    </row>
    <row r="1629" customFormat="false" ht="12.75" hidden="false" customHeight="false" outlineLevel="0" collapsed="false">
      <c r="C1629" s="0" t="n">
        <v>2175304</v>
      </c>
      <c r="D1629" s="0" t="n">
        <v>2175367</v>
      </c>
      <c r="F1629" s="4" t="n">
        <f aca="false">C1629/$C$3*1000</f>
        <v>49326.6213151927</v>
      </c>
      <c r="G1629" s="4" t="n">
        <f aca="false">D1629/$C$3*1000</f>
        <v>49328.0498866213</v>
      </c>
    </row>
    <row r="1630" customFormat="false" ht="12.75" hidden="false" customHeight="false" outlineLevel="0" collapsed="false">
      <c r="C1630" s="0" t="n">
        <v>2176780</v>
      </c>
      <c r="D1630" s="0" t="n">
        <v>2176842</v>
      </c>
      <c r="F1630" s="4" t="n">
        <f aca="false">C1630/$C$3*1000</f>
        <v>49360.0907029478</v>
      </c>
      <c r="G1630" s="4" t="n">
        <f aca="false">D1630/$C$3*1000</f>
        <v>49361.4965986395</v>
      </c>
    </row>
    <row r="1631" customFormat="false" ht="12.75" hidden="false" customHeight="false" outlineLevel="0" collapsed="false">
      <c r="C1631" s="0" t="n">
        <v>2178265</v>
      </c>
      <c r="D1631" s="0" t="n">
        <v>2178327</v>
      </c>
      <c r="F1631" s="4" t="n">
        <f aca="false">C1631/$C$3*1000</f>
        <v>49393.7641723356</v>
      </c>
      <c r="G1631" s="4" t="n">
        <f aca="false">D1631/$C$3*1000</f>
        <v>49395.1700680272</v>
      </c>
    </row>
    <row r="1632" customFormat="false" ht="12.75" hidden="false" customHeight="false" outlineLevel="0" collapsed="false">
      <c r="C1632" s="0" t="n">
        <v>2179749</v>
      </c>
      <c r="D1632" s="0" t="n">
        <v>2179812</v>
      </c>
      <c r="F1632" s="4" t="n">
        <f aca="false">C1632/$C$3*1000</f>
        <v>49427.4149659864</v>
      </c>
      <c r="G1632" s="4" t="n">
        <f aca="false">D1632/$C$3*1000</f>
        <v>49428.843537415</v>
      </c>
    </row>
    <row r="1633" customFormat="false" ht="12.75" hidden="false" customHeight="false" outlineLevel="0" collapsed="false">
      <c r="C1633" s="0" t="n">
        <v>2181236</v>
      </c>
      <c r="D1633" s="0" t="n">
        <v>2181298</v>
      </c>
      <c r="F1633" s="4" t="n">
        <f aca="false">C1633/$C$3*1000</f>
        <v>49461.1337868481</v>
      </c>
      <c r="G1633" s="4" t="n">
        <f aca="false">D1633/$C$3*1000</f>
        <v>49462.5396825397</v>
      </c>
    </row>
    <row r="1634" customFormat="false" ht="12.75" hidden="false" customHeight="false" outlineLevel="0" collapsed="false">
      <c r="C1634" s="0" t="n">
        <v>2182733</v>
      </c>
      <c r="D1634" s="0" t="n">
        <v>2182795</v>
      </c>
      <c r="F1634" s="4" t="n">
        <f aca="false">C1634/$C$3*1000</f>
        <v>49495.0793650794</v>
      </c>
      <c r="G1634" s="4" t="n">
        <f aca="false">D1634/$C$3*1000</f>
        <v>49496.485260771</v>
      </c>
    </row>
    <row r="1635" customFormat="false" ht="12.75" hidden="false" customHeight="false" outlineLevel="0" collapsed="false">
      <c r="C1635" s="0" t="n">
        <v>2184223</v>
      </c>
      <c r="D1635" s="0" t="n">
        <v>2184285</v>
      </c>
      <c r="F1635" s="4" t="n">
        <f aca="false">C1635/$C$3*1000</f>
        <v>49528.8662131519</v>
      </c>
      <c r="G1635" s="4" t="n">
        <f aca="false">D1635/$C$3*1000</f>
        <v>49530.2721088435</v>
      </c>
    </row>
    <row r="1636" customFormat="false" ht="12.75" hidden="false" customHeight="false" outlineLevel="0" collapsed="false">
      <c r="C1636" s="0" t="n">
        <v>2185705</v>
      </c>
      <c r="D1636" s="0" t="n">
        <v>2185767</v>
      </c>
      <c r="F1636" s="4" t="n">
        <f aca="false">C1636/$C$3*1000</f>
        <v>49562.4716553288</v>
      </c>
      <c r="G1636" s="4" t="n">
        <f aca="false">D1636/$C$3*1000</f>
        <v>49563.8775510204</v>
      </c>
    </row>
    <row r="1637" customFormat="false" ht="12.75" hidden="false" customHeight="false" outlineLevel="0" collapsed="false">
      <c r="C1637" s="0" t="n">
        <v>2187194</v>
      </c>
      <c r="D1637" s="0" t="n">
        <v>2187257</v>
      </c>
      <c r="F1637" s="4" t="n">
        <f aca="false">C1637/$C$3*1000</f>
        <v>49596.2358276644</v>
      </c>
      <c r="G1637" s="4" t="n">
        <f aca="false">D1637/$C$3*1000</f>
        <v>49597.664399093</v>
      </c>
    </row>
    <row r="1638" customFormat="false" ht="12.75" hidden="false" customHeight="false" outlineLevel="0" collapsed="false">
      <c r="C1638" s="0" t="n">
        <v>2188690</v>
      </c>
      <c r="D1638" s="0" t="n">
        <v>2188752</v>
      </c>
      <c r="F1638" s="4" t="n">
        <f aca="false">C1638/$C$3*1000</f>
        <v>49630.1587301587</v>
      </c>
      <c r="G1638" s="4" t="n">
        <f aca="false">D1638/$C$3*1000</f>
        <v>49631.5646258503</v>
      </c>
    </row>
    <row r="1639" customFormat="false" ht="12.75" hidden="false" customHeight="false" outlineLevel="0" collapsed="false">
      <c r="C1639" s="0" t="n">
        <v>2190175</v>
      </c>
      <c r="D1639" s="0" t="n">
        <v>2190237</v>
      </c>
      <c r="F1639" s="4" t="n">
        <f aca="false">C1639/$C$3*1000</f>
        <v>49663.8321995465</v>
      </c>
      <c r="G1639" s="4" t="n">
        <f aca="false">D1639/$C$3*1000</f>
        <v>49665.2380952381</v>
      </c>
    </row>
    <row r="1640" customFormat="false" ht="12.75" hidden="false" customHeight="false" outlineLevel="0" collapsed="false">
      <c r="C1640" s="0" t="n">
        <v>2191679</v>
      </c>
      <c r="D1640" s="0" t="n">
        <v>2191742</v>
      </c>
      <c r="F1640" s="4" t="n">
        <f aca="false">C1640/$C$3*1000</f>
        <v>49697.9365079365</v>
      </c>
      <c r="G1640" s="4" t="n">
        <f aca="false">D1640/$C$3*1000</f>
        <v>49699.3650793651</v>
      </c>
    </row>
    <row r="1641" customFormat="false" ht="12.75" hidden="false" customHeight="false" outlineLevel="0" collapsed="false">
      <c r="C1641" s="0" t="n">
        <v>2193188</v>
      </c>
      <c r="D1641" s="0" t="n">
        <v>2193250</v>
      </c>
      <c r="F1641" s="4" t="n">
        <f aca="false">C1641/$C$3*1000</f>
        <v>49732.1541950113</v>
      </c>
      <c r="G1641" s="4" t="n">
        <f aca="false">D1641/$C$3*1000</f>
        <v>49733.5600907029</v>
      </c>
    </row>
    <row r="1642" customFormat="false" ht="12.75" hidden="false" customHeight="false" outlineLevel="0" collapsed="false">
      <c r="C1642" s="0" t="n">
        <v>2194684</v>
      </c>
      <c r="D1642" s="0" t="n">
        <v>2194747</v>
      </c>
      <c r="F1642" s="4" t="n">
        <f aca="false">C1642/$C$3*1000</f>
        <v>49766.0770975057</v>
      </c>
      <c r="G1642" s="4" t="n">
        <f aca="false">D1642/$C$3*1000</f>
        <v>49767.5056689342</v>
      </c>
    </row>
    <row r="1643" customFormat="false" ht="12.75" hidden="false" customHeight="false" outlineLevel="0" collapsed="false">
      <c r="C1643" s="0" t="n">
        <v>2196205</v>
      </c>
      <c r="D1643" s="0" t="n">
        <v>2196267</v>
      </c>
      <c r="F1643" s="4" t="n">
        <f aca="false">C1643/$C$3*1000</f>
        <v>49800.566893424</v>
      </c>
      <c r="G1643" s="4" t="n">
        <f aca="false">D1643/$C$3*1000</f>
        <v>49801.9727891156</v>
      </c>
    </row>
    <row r="1644" customFormat="false" ht="12.75" hidden="false" customHeight="false" outlineLevel="0" collapsed="false">
      <c r="C1644" s="0" t="n">
        <v>2197720</v>
      </c>
      <c r="D1644" s="0" t="n">
        <v>2197783</v>
      </c>
      <c r="F1644" s="4" t="n">
        <f aca="false">C1644/$C$3*1000</f>
        <v>49834.9206349206</v>
      </c>
      <c r="G1644" s="4" t="n">
        <f aca="false">D1644/$C$3*1000</f>
        <v>49836.3492063492</v>
      </c>
    </row>
    <row r="1645" customFormat="false" ht="12.75" hidden="false" customHeight="false" outlineLevel="0" collapsed="false">
      <c r="C1645" s="0" t="n">
        <v>2199228</v>
      </c>
      <c r="D1645" s="0" t="n">
        <v>2199294</v>
      </c>
      <c r="F1645" s="4" t="n">
        <f aca="false">C1645/$C$3*1000</f>
        <v>49869.1156462585</v>
      </c>
      <c r="G1645" s="4" t="n">
        <f aca="false">D1645/$C$3*1000</f>
        <v>49870.612244898</v>
      </c>
    </row>
    <row r="1646" customFormat="false" ht="12.75" hidden="false" customHeight="false" outlineLevel="0" collapsed="false">
      <c r="C1646" s="0" t="n">
        <v>2200745</v>
      </c>
      <c r="D1646" s="0" t="n">
        <v>2200811</v>
      </c>
      <c r="F1646" s="4" t="n">
        <f aca="false">C1646/$C$3*1000</f>
        <v>49903.514739229</v>
      </c>
      <c r="G1646" s="4" t="n">
        <f aca="false">D1646/$C$3*1000</f>
        <v>49905.0113378685</v>
      </c>
    </row>
    <row r="1647" customFormat="false" ht="12.75" hidden="false" customHeight="false" outlineLevel="0" collapsed="false">
      <c r="C1647" s="0" t="n">
        <v>2202267</v>
      </c>
      <c r="D1647" s="0" t="n">
        <v>2202330</v>
      </c>
      <c r="F1647" s="4" t="n">
        <f aca="false">C1647/$C$3*1000</f>
        <v>49938.0272108844</v>
      </c>
      <c r="G1647" s="4" t="n">
        <f aca="false">D1647/$C$3*1000</f>
        <v>49939.4557823129</v>
      </c>
    </row>
    <row r="1648" customFormat="false" ht="12.75" hidden="false" customHeight="false" outlineLevel="0" collapsed="false">
      <c r="C1648" s="0" t="n">
        <v>2203750</v>
      </c>
      <c r="D1648" s="0" t="n">
        <v>2203816</v>
      </c>
      <c r="F1648" s="4" t="n">
        <f aca="false">C1648/$C$3*1000</f>
        <v>49971.6553287982</v>
      </c>
      <c r="G1648" s="4" t="n">
        <f aca="false">D1648/$C$3*1000</f>
        <v>49973.1519274376</v>
      </c>
    </row>
    <row r="1649" customFormat="false" ht="12.75" hidden="false" customHeight="false" outlineLevel="0" collapsed="false">
      <c r="C1649" s="0" t="n">
        <v>2205259</v>
      </c>
      <c r="D1649" s="0" t="n">
        <v>2205325</v>
      </c>
      <c r="F1649" s="4" t="n">
        <f aca="false">C1649/$C$3*1000</f>
        <v>50005.873015873</v>
      </c>
      <c r="G1649" s="4" t="n">
        <f aca="false">D1649/$C$3*1000</f>
        <v>50007.3696145125</v>
      </c>
    </row>
    <row r="1650" customFormat="false" ht="12.75" hidden="false" customHeight="false" outlineLevel="0" collapsed="false">
      <c r="C1650" s="0" t="n">
        <v>2206779</v>
      </c>
      <c r="D1650" s="0" t="n">
        <v>2206845</v>
      </c>
      <c r="F1650" s="4" t="n">
        <f aca="false">C1650/$C$3*1000</f>
        <v>50040.3401360544</v>
      </c>
      <c r="G1650" s="4" t="n">
        <f aca="false">D1650/$C$3*1000</f>
        <v>50041.8367346939</v>
      </c>
    </row>
    <row r="1651" customFormat="false" ht="12.75" hidden="false" customHeight="false" outlineLevel="0" collapsed="false">
      <c r="C1651" s="0" t="n">
        <v>2208256</v>
      </c>
      <c r="D1651" s="0" t="n">
        <v>2208322</v>
      </c>
      <c r="F1651" s="4" t="n">
        <f aca="false">C1651/$C$3*1000</f>
        <v>50073.8321995465</v>
      </c>
      <c r="G1651" s="4" t="n">
        <f aca="false">D1651/$C$3*1000</f>
        <v>50075.3287981859</v>
      </c>
    </row>
    <row r="1652" customFormat="false" ht="12.75" hidden="false" customHeight="false" outlineLevel="0" collapsed="false">
      <c r="C1652" s="0" t="n">
        <v>2209769</v>
      </c>
      <c r="D1652" s="0" t="n">
        <v>2209835</v>
      </c>
      <c r="F1652" s="4" t="n">
        <f aca="false">C1652/$C$3*1000</f>
        <v>50108.1405895692</v>
      </c>
      <c r="G1652" s="4" t="n">
        <f aca="false">D1652/$C$3*1000</f>
        <v>50109.6371882086</v>
      </c>
    </row>
    <row r="1653" customFormat="false" ht="12.75" hidden="false" customHeight="false" outlineLevel="0" collapsed="false">
      <c r="C1653" s="0" t="n">
        <v>2211294</v>
      </c>
      <c r="D1653" s="0" t="n">
        <v>2211357</v>
      </c>
      <c r="F1653" s="4" t="n">
        <f aca="false">C1653/$C$3*1000</f>
        <v>50142.7210884354</v>
      </c>
      <c r="G1653" s="4" t="n">
        <f aca="false">D1653/$C$3*1000</f>
        <v>50144.149659864</v>
      </c>
    </row>
    <row r="1654" customFormat="false" ht="12.75" hidden="false" customHeight="false" outlineLevel="0" collapsed="false">
      <c r="C1654" s="0" t="n">
        <v>2212776</v>
      </c>
      <c r="D1654" s="0" t="n">
        <v>2212842</v>
      </c>
      <c r="F1654" s="4" t="n">
        <f aca="false">C1654/$C$3*1000</f>
        <v>50176.3265306122</v>
      </c>
      <c r="G1654" s="4" t="n">
        <f aca="false">D1654/$C$3*1000</f>
        <v>50177.8231292517</v>
      </c>
    </row>
    <row r="1655" customFormat="false" ht="12.75" hidden="false" customHeight="false" outlineLevel="0" collapsed="false">
      <c r="C1655" s="0" t="n">
        <v>2214264</v>
      </c>
      <c r="D1655" s="0" t="n">
        <v>2214331</v>
      </c>
      <c r="F1655" s="4" t="n">
        <f aca="false">C1655/$C$3*1000</f>
        <v>50210.0680272109</v>
      </c>
      <c r="G1655" s="4" t="n">
        <f aca="false">D1655/$C$3*1000</f>
        <v>50211.5873015873</v>
      </c>
    </row>
    <row r="1656" customFormat="false" ht="12.75" hidden="false" customHeight="false" outlineLevel="0" collapsed="false">
      <c r="C1656" s="0" t="n">
        <v>2215750</v>
      </c>
      <c r="D1656" s="0" t="n">
        <v>2215813</v>
      </c>
      <c r="F1656" s="4" t="n">
        <f aca="false">C1656/$C$3*1000</f>
        <v>50243.7641723356</v>
      </c>
      <c r="G1656" s="4" t="n">
        <f aca="false">D1656/$C$3*1000</f>
        <v>50245.1927437642</v>
      </c>
    </row>
    <row r="1657" customFormat="false" ht="12.75" hidden="false" customHeight="false" outlineLevel="0" collapsed="false">
      <c r="C1657" s="0" t="n">
        <v>2217224</v>
      </c>
      <c r="D1657" s="0" t="n">
        <v>2217288</v>
      </c>
      <c r="F1657" s="4" t="n">
        <f aca="false">C1657/$C$3*1000</f>
        <v>50277.1882086168</v>
      </c>
      <c r="G1657" s="4" t="n">
        <f aca="false">D1657/$C$3*1000</f>
        <v>50278.6394557823</v>
      </c>
    </row>
    <row r="1658" customFormat="false" ht="12.75" hidden="false" customHeight="false" outlineLevel="0" collapsed="false">
      <c r="C1658" s="0" t="n">
        <v>2218719</v>
      </c>
      <c r="D1658" s="0" t="n">
        <v>2218781</v>
      </c>
      <c r="F1658" s="4" t="n">
        <f aca="false">C1658/$C$3*1000</f>
        <v>50311.0884353742</v>
      </c>
      <c r="G1658" s="4" t="n">
        <f aca="false">D1658/$C$3*1000</f>
        <v>50312.4943310658</v>
      </c>
    </row>
    <row r="1659" customFormat="false" ht="12.75" hidden="false" customHeight="false" outlineLevel="0" collapsed="false">
      <c r="C1659" s="0" t="n">
        <v>2220209</v>
      </c>
      <c r="D1659" s="0" t="n">
        <v>2220272</v>
      </c>
      <c r="F1659" s="4" t="n">
        <f aca="false">C1659/$C$3*1000</f>
        <v>50344.8752834467</v>
      </c>
      <c r="G1659" s="4" t="n">
        <f aca="false">D1659/$C$3*1000</f>
        <v>50346.3038548753</v>
      </c>
    </row>
    <row r="1660" customFormat="false" ht="12.75" hidden="false" customHeight="false" outlineLevel="0" collapsed="false">
      <c r="C1660" s="0" t="n">
        <v>2221686</v>
      </c>
      <c r="D1660" s="0" t="n">
        <v>2221748</v>
      </c>
      <c r="F1660" s="4" t="n">
        <f aca="false">C1660/$C$3*1000</f>
        <v>50378.3673469388</v>
      </c>
      <c r="G1660" s="4" t="n">
        <f aca="false">D1660/$C$3*1000</f>
        <v>50379.7732426304</v>
      </c>
    </row>
    <row r="1661" customFormat="false" ht="12.75" hidden="false" customHeight="false" outlineLevel="0" collapsed="false">
      <c r="C1661" s="0" t="n">
        <v>2223177</v>
      </c>
      <c r="D1661" s="0" t="n">
        <v>2223240</v>
      </c>
      <c r="F1661" s="4" t="n">
        <f aca="false">C1661/$C$3*1000</f>
        <v>50412.1768707483</v>
      </c>
      <c r="G1661" s="4" t="n">
        <f aca="false">D1661/$C$3*1000</f>
        <v>50413.6054421769</v>
      </c>
    </row>
    <row r="1662" customFormat="false" ht="12.75" hidden="false" customHeight="false" outlineLevel="0" collapsed="false">
      <c r="C1662" s="0" t="n">
        <v>2224661</v>
      </c>
      <c r="D1662" s="0" t="n">
        <v>2224723</v>
      </c>
      <c r="F1662" s="4" t="n">
        <f aca="false">C1662/$C$3*1000</f>
        <v>50445.8276643991</v>
      </c>
      <c r="G1662" s="4" t="n">
        <f aca="false">D1662/$C$3*1000</f>
        <v>50447.2335600907</v>
      </c>
    </row>
    <row r="1663" customFormat="false" ht="12.75" hidden="false" customHeight="false" outlineLevel="0" collapsed="false">
      <c r="C1663" s="0" t="n">
        <v>2226135</v>
      </c>
      <c r="D1663" s="0" t="n">
        <v>2226197</v>
      </c>
      <c r="F1663" s="4" t="n">
        <f aca="false">C1663/$C$3*1000</f>
        <v>50479.2517006803</v>
      </c>
      <c r="G1663" s="4" t="n">
        <f aca="false">D1663/$C$3*1000</f>
        <v>50480.6575963719</v>
      </c>
    </row>
    <row r="1664" customFormat="false" ht="12.75" hidden="false" customHeight="false" outlineLevel="0" collapsed="false">
      <c r="C1664" s="0" t="n">
        <v>2227625</v>
      </c>
      <c r="D1664" s="0" t="n">
        <v>2227687</v>
      </c>
      <c r="F1664" s="4" t="n">
        <f aca="false">C1664/$C$3*1000</f>
        <v>50513.0385487528</v>
      </c>
      <c r="G1664" s="4" t="n">
        <f aca="false">D1664/$C$3*1000</f>
        <v>50514.4444444444</v>
      </c>
    </row>
    <row r="1665" customFormat="false" ht="12.75" hidden="false" customHeight="false" outlineLevel="0" collapsed="false">
      <c r="C1665" s="0" t="n">
        <v>2229138</v>
      </c>
      <c r="D1665" s="0" t="n">
        <v>2229200</v>
      </c>
      <c r="F1665" s="4" t="n">
        <f aca="false">C1665/$C$3*1000</f>
        <v>50547.3469387755</v>
      </c>
      <c r="G1665" s="4" t="n">
        <f aca="false">D1665/$C$3*1000</f>
        <v>50548.7528344671</v>
      </c>
    </row>
    <row r="1666" customFormat="false" ht="12.75" hidden="false" customHeight="false" outlineLevel="0" collapsed="false">
      <c r="C1666" s="0" t="n">
        <v>2230597</v>
      </c>
      <c r="D1666" s="0" t="n">
        <v>2230659</v>
      </c>
      <c r="F1666" s="4" t="n">
        <f aca="false">C1666/$C$3*1000</f>
        <v>50580.4308390023</v>
      </c>
      <c r="G1666" s="4" t="n">
        <f aca="false">D1666/$C$3*1000</f>
        <v>50581.8367346939</v>
      </c>
    </row>
    <row r="1667" customFormat="false" ht="12.75" hidden="false" customHeight="false" outlineLevel="0" collapsed="false">
      <c r="C1667" s="0" t="n">
        <v>2232090</v>
      </c>
      <c r="D1667" s="0" t="n">
        <v>2232152</v>
      </c>
      <c r="F1667" s="4" t="n">
        <f aca="false">C1667/$C$3*1000</f>
        <v>50614.2857142857</v>
      </c>
      <c r="G1667" s="4" t="n">
        <f aca="false">D1667/$C$3*1000</f>
        <v>50615.6916099773</v>
      </c>
    </row>
    <row r="1668" customFormat="false" ht="12.75" hidden="false" customHeight="false" outlineLevel="0" collapsed="false">
      <c r="C1668" s="0" t="n">
        <v>2233590</v>
      </c>
      <c r="D1668" s="0" t="n">
        <v>2233653</v>
      </c>
      <c r="F1668" s="4" t="n">
        <f aca="false">C1668/$C$3*1000</f>
        <v>50648.2993197279</v>
      </c>
      <c r="G1668" s="4" t="n">
        <f aca="false">D1668/$C$3*1000</f>
        <v>50649.7278911565</v>
      </c>
    </row>
    <row r="1669" customFormat="false" ht="12.75" hidden="false" customHeight="false" outlineLevel="0" collapsed="false">
      <c r="C1669" s="0" t="n">
        <v>2235080</v>
      </c>
      <c r="D1669" s="0" t="n">
        <v>2235143</v>
      </c>
      <c r="F1669" s="4" t="n">
        <f aca="false">C1669/$C$3*1000</f>
        <v>50682.0861678005</v>
      </c>
      <c r="G1669" s="4" t="n">
        <f aca="false">D1669/$C$3*1000</f>
        <v>50683.514739229</v>
      </c>
    </row>
    <row r="1670" customFormat="false" ht="12.75" hidden="false" customHeight="false" outlineLevel="0" collapsed="false">
      <c r="C1670" s="0" t="n">
        <v>2236586</v>
      </c>
      <c r="D1670" s="0" t="n">
        <v>2236649</v>
      </c>
      <c r="F1670" s="4" t="n">
        <f aca="false">C1670/$C$3*1000</f>
        <v>50716.2358276644</v>
      </c>
      <c r="G1670" s="4" t="n">
        <f aca="false">D1670/$C$3*1000</f>
        <v>50717.664399093</v>
      </c>
    </row>
    <row r="1671" customFormat="false" ht="12.75" hidden="false" customHeight="false" outlineLevel="0" collapsed="false">
      <c r="C1671" s="0" t="n">
        <v>2238095</v>
      </c>
      <c r="D1671" s="0" t="n">
        <v>2238157</v>
      </c>
      <c r="F1671" s="4" t="n">
        <f aca="false">C1671/$C$3*1000</f>
        <v>50750.4535147392</v>
      </c>
      <c r="G1671" s="4" t="n">
        <f aca="false">D1671/$C$3*1000</f>
        <v>50751.8594104308</v>
      </c>
    </row>
    <row r="1672" customFormat="false" ht="12.75" hidden="false" customHeight="false" outlineLevel="0" collapsed="false">
      <c r="C1672" s="0" t="n">
        <v>2239595</v>
      </c>
      <c r="D1672" s="0" t="n">
        <v>2239661</v>
      </c>
      <c r="F1672" s="4" t="n">
        <f aca="false">C1672/$C$3*1000</f>
        <v>50784.4671201814</v>
      </c>
      <c r="G1672" s="4" t="n">
        <f aca="false">D1672/$C$3*1000</f>
        <v>50785.9637188209</v>
      </c>
    </row>
    <row r="1673" customFormat="false" ht="12.75" hidden="false" customHeight="false" outlineLevel="0" collapsed="false">
      <c r="C1673" s="0" t="n">
        <v>2241122</v>
      </c>
      <c r="D1673" s="0" t="n">
        <v>2241188</v>
      </c>
      <c r="F1673" s="4" t="n">
        <f aca="false">C1673/$C$3*1000</f>
        <v>50819.0929705215</v>
      </c>
      <c r="G1673" s="4" t="n">
        <f aca="false">D1673/$C$3*1000</f>
        <v>50820.589569161</v>
      </c>
    </row>
    <row r="1674" customFormat="false" ht="12.75" hidden="false" customHeight="false" outlineLevel="0" collapsed="false">
      <c r="C1674" s="0" t="n">
        <v>2242672</v>
      </c>
      <c r="D1674" s="0" t="n">
        <v>2242738</v>
      </c>
      <c r="F1674" s="4" t="n">
        <f aca="false">C1674/$C$3*1000</f>
        <v>50854.2403628118</v>
      </c>
      <c r="G1674" s="4" t="n">
        <f aca="false">D1674/$C$3*1000</f>
        <v>50855.7369614513</v>
      </c>
    </row>
    <row r="1675" customFormat="false" ht="12.75" hidden="false" customHeight="false" outlineLevel="0" collapsed="false">
      <c r="C1675" s="0" t="n">
        <v>2244179</v>
      </c>
      <c r="D1675" s="0" t="n">
        <v>2244245</v>
      </c>
      <c r="F1675" s="4" t="n">
        <f aca="false">C1675/$C$3*1000</f>
        <v>50888.4126984127</v>
      </c>
      <c r="G1675" s="4" t="n">
        <f aca="false">D1675/$C$3*1000</f>
        <v>50889.9092970522</v>
      </c>
    </row>
    <row r="1676" customFormat="false" ht="12.75" hidden="false" customHeight="false" outlineLevel="0" collapsed="false">
      <c r="C1676" s="0" t="n">
        <v>2245691</v>
      </c>
      <c r="D1676" s="0" t="n">
        <v>2245756</v>
      </c>
      <c r="F1676" s="4" t="n">
        <f aca="false">C1676/$C$3*1000</f>
        <v>50922.6984126984</v>
      </c>
      <c r="G1676" s="4" t="n">
        <f aca="false">D1676/$C$3*1000</f>
        <v>50924.1723356009</v>
      </c>
    </row>
    <row r="1677" customFormat="false" ht="12.75" hidden="false" customHeight="false" outlineLevel="0" collapsed="false">
      <c r="C1677" s="0" t="n">
        <v>2247202</v>
      </c>
      <c r="D1677" s="0" t="n">
        <v>2247268</v>
      </c>
      <c r="F1677" s="4" t="n">
        <f aca="false">C1677/$C$3*1000</f>
        <v>50956.9614512472</v>
      </c>
      <c r="G1677" s="4" t="n">
        <f aca="false">D1677/$C$3*1000</f>
        <v>50958.4580498866</v>
      </c>
    </row>
    <row r="1678" customFormat="false" ht="12.75" hidden="false" customHeight="false" outlineLevel="0" collapsed="false">
      <c r="C1678" s="0" t="n">
        <v>2248691</v>
      </c>
      <c r="D1678" s="0" t="n">
        <v>2248757</v>
      </c>
      <c r="F1678" s="4" t="n">
        <f aca="false">C1678/$C$3*1000</f>
        <v>50990.7256235828</v>
      </c>
      <c r="G1678" s="4" t="n">
        <f aca="false">D1678/$C$3*1000</f>
        <v>50992.2222222222</v>
      </c>
    </row>
    <row r="1679" customFormat="false" ht="12.75" hidden="false" customHeight="false" outlineLevel="0" collapsed="false">
      <c r="C1679" s="0" t="n">
        <v>2250171</v>
      </c>
      <c r="D1679" s="0" t="n">
        <v>2250237</v>
      </c>
      <c r="F1679" s="4" t="n">
        <f aca="false">C1679/$C$3*1000</f>
        <v>51024.2857142857</v>
      </c>
      <c r="G1679" s="4" t="n">
        <f aca="false">D1679/$C$3*1000</f>
        <v>51025.7823129252</v>
      </c>
    </row>
    <row r="1680" customFormat="false" ht="12.75" hidden="false" customHeight="false" outlineLevel="0" collapsed="false">
      <c r="C1680" s="0" t="n">
        <v>2251644</v>
      </c>
      <c r="D1680" s="0" t="n">
        <v>2251710</v>
      </c>
      <c r="F1680" s="4" t="n">
        <f aca="false">C1680/$C$3*1000</f>
        <v>51057.6870748299</v>
      </c>
      <c r="G1680" s="4" t="n">
        <f aca="false">D1680/$C$3*1000</f>
        <v>51059.1836734694</v>
      </c>
    </row>
    <row r="1681" customFormat="false" ht="12.75" hidden="false" customHeight="false" outlineLevel="0" collapsed="false">
      <c r="C1681" s="0" t="n">
        <v>2253105</v>
      </c>
      <c r="D1681" s="0" t="n">
        <v>2253171</v>
      </c>
      <c r="F1681" s="4" t="n">
        <f aca="false">C1681/$C$3*1000</f>
        <v>51090.8163265306</v>
      </c>
      <c r="G1681" s="4" t="n">
        <f aca="false">D1681/$C$3*1000</f>
        <v>51092.3129251701</v>
      </c>
    </row>
    <row r="1682" customFormat="false" ht="12.75" hidden="false" customHeight="false" outlineLevel="0" collapsed="false">
      <c r="C1682" s="0" t="n">
        <v>2254568</v>
      </c>
      <c r="D1682" s="0" t="n">
        <v>2254633</v>
      </c>
      <c r="F1682" s="4" t="n">
        <f aca="false">C1682/$C$3*1000</f>
        <v>51123.9909297052</v>
      </c>
      <c r="G1682" s="4" t="n">
        <f aca="false">D1682/$C$3*1000</f>
        <v>51125.4648526077</v>
      </c>
    </row>
    <row r="1683" customFormat="false" ht="12.75" hidden="false" customHeight="false" outlineLevel="0" collapsed="false">
      <c r="C1683" s="0" t="n">
        <v>2256026</v>
      </c>
      <c r="D1683" s="0" t="n">
        <v>2256089</v>
      </c>
      <c r="F1683" s="4" t="n">
        <f aca="false">C1683/$C$3*1000</f>
        <v>51157.052154195</v>
      </c>
      <c r="G1683" s="4" t="n">
        <f aca="false">D1683/$C$3*1000</f>
        <v>51158.4807256236</v>
      </c>
    </row>
    <row r="1684" customFormat="false" ht="12.75" hidden="false" customHeight="false" outlineLevel="0" collapsed="false">
      <c r="C1684" s="0" t="n">
        <v>2257476</v>
      </c>
      <c r="D1684" s="0" t="n">
        <v>2257539</v>
      </c>
      <c r="F1684" s="4" t="n">
        <f aca="false">C1684/$C$3*1000</f>
        <v>51189.9319727891</v>
      </c>
      <c r="G1684" s="4" t="n">
        <f aca="false">D1684/$C$3*1000</f>
        <v>51191.3605442177</v>
      </c>
    </row>
    <row r="1685" customFormat="false" ht="12.75" hidden="false" customHeight="false" outlineLevel="0" collapsed="false">
      <c r="C1685" s="0" t="n">
        <v>2258938</v>
      </c>
      <c r="D1685" s="0" t="n">
        <v>2259000</v>
      </c>
      <c r="F1685" s="4" t="n">
        <f aca="false">C1685/$C$3*1000</f>
        <v>51223.0839002268</v>
      </c>
      <c r="G1685" s="4" t="n">
        <f aca="false">D1685/$C$3*1000</f>
        <v>51224.4897959184</v>
      </c>
    </row>
    <row r="1686" customFormat="false" ht="12.75" hidden="false" customHeight="false" outlineLevel="0" collapsed="false">
      <c r="C1686" s="0" t="n">
        <v>2260397</v>
      </c>
      <c r="D1686" s="0" t="n">
        <v>2260459</v>
      </c>
      <c r="F1686" s="4" t="n">
        <f aca="false">C1686/$C$3*1000</f>
        <v>51256.1678004535</v>
      </c>
      <c r="G1686" s="4" t="n">
        <f aca="false">D1686/$C$3*1000</f>
        <v>51257.5736961451</v>
      </c>
    </row>
    <row r="1687" customFormat="false" ht="12.75" hidden="false" customHeight="false" outlineLevel="0" collapsed="false">
      <c r="C1687" s="0" t="n">
        <v>2261855</v>
      </c>
      <c r="D1687" s="0" t="n">
        <v>2261917</v>
      </c>
      <c r="F1687" s="4" t="n">
        <f aca="false">C1687/$C$3*1000</f>
        <v>51289.2290249433</v>
      </c>
      <c r="G1687" s="4" t="n">
        <f aca="false">D1687/$C$3*1000</f>
        <v>51290.6349206349</v>
      </c>
    </row>
    <row r="1688" customFormat="false" ht="12.75" hidden="false" customHeight="false" outlineLevel="0" collapsed="false">
      <c r="C1688" s="0" t="n">
        <v>2263318</v>
      </c>
      <c r="D1688" s="0" t="n">
        <v>2263380</v>
      </c>
      <c r="F1688" s="4" t="n">
        <f aca="false">C1688/$C$3*1000</f>
        <v>51322.4036281179</v>
      </c>
      <c r="G1688" s="4" t="n">
        <f aca="false">D1688/$C$3*1000</f>
        <v>51323.8095238095</v>
      </c>
    </row>
    <row r="1689" customFormat="false" ht="12.75" hidden="false" customHeight="false" outlineLevel="0" collapsed="false">
      <c r="C1689" s="0" t="n">
        <v>2264800</v>
      </c>
      <c r="D1689" s="0" t="n">
        <v>2264862</v>
      </c>
      <c r="F1689" s="4" t="n">
        <f aca="false">C1689/$C$3*1000</f>
        <v>51356.0090702948</v>
      </c>
      <c r="G1689" s="4" t="n">
        <f aca="false">D1689/$C$3*1000</f>
        <v>51357.4149659864</v>
      </c>
    </row>
    <row r="1690" customFormat="false" ht="12.75" hidden="false" customHeight="false" outlineLevel="0" collapsed="false">
      <c r="C1690" s="0" t="n">
        <v>2266282</v>
      </c>
      <c r="D1690" s="0" t="n">
        <v>2266344</v>
      </c>
      <c r="F1690" s="4" t="n">
        <f aca="false">C1690/$C$3*1000</f>
        <v>51389.6145124717</v>
      </c>
      <c r="G1690" s="4" t="n">
        <f aca="false">D1690/$C$3*1000</f>
        <v>51391.0204081633</v>
      </c>
    </row>
    <row r="1691" customFormat="false" ht="12.75" hidden="false" customHeight="false" outlineLevel="0" collapsed="false">
      <c r="C1691" s="0" t="n">
        <v>2267778</v>
      </c>
      <c r="D1691" s="0" t="n">
        <v>2267840</v>
      </c>
      <c r="F1691" s="4" t="n">
        <f aca="false">C1691/$C$3*1000</f>
        <v>51423.537414966</v>
      </c>
      <c r="G1691" s="4" t="n">
        <f aca="false">D1691/$C$3*1000</f>
        <v>51424.9433106576</v>
      </c>
    </row>
    <row r="1692" customFormat="false" ht="12.75" hidden="false" customHeight="false" outlineLevel="0" collapsed="false">
      <c r="C1692" s="0" t="n">
        <v>2269288</v>
      </c>
      <c r="D1692" s="0" t="n">
        <v>2269350</v>
      </c>
      <c r="F1692" s="4" t="n">
        <f aca="false">C1692/$C$3*1000</f>
        <v>51457.7777777778</v>
      </c>
      <c r="G1692" s="4" t="n">
        <f aca="false">D1692/$C$3*1000</f>
        <v>51459.1836734694</v>
      </c>
    </row>
    <row r="1693" customFormat="false" ht="12.75" hidden="false" customHeight="false" outlineLevel="0" collapsed="false">
      <c r="C1693" s="0" t="n">
        <v>2270784</v>
      </c>
      <c r="D1693" s="0" t="n">
        <v>2270846</v>
      </c>
      <c r="F1693" s="4" t="n">
        <f aca="false">C1693/$C$3*1000</f>
        <v>51491.7006802721</v>
      </c>
      <c r="G1693" s="4" t="n">
        <f aca="false">D1693/$C$3*1000</f>
        <v>51493.1065759637</v>
      </c>
    </row>
    <row r="1694" customFormat="false" ht="12.75" hidden="false" customHeight="false" outlineLevel="0" collapsed="false">
      <c r="C1694" s="0" t="n">
        <v>2272288</v>
      </c>
      <c r="D1694" s="0" t="n">
        <v>2272350</v>
      </c>
      <c r="F1694" s="4" t="n">
        <f aca="false">C1694/$C$3*1000</f>
        <v>51525.8049886621</v>
      </c>
      <c r="G1694" s="4" t="n">
        <f aca="false">D1694/$C$3*1000</f>
        <v>51527.2108843537</v>
      </c>
    </row>
    <row r="1695" customFormat="false" ht="12.75" hidden="false" customHeight="false" outlineLevel="0" collapsed="false">
      <c r="C1695" s="0" t="n">
        <v>2273784</v>
      </c>
      <c r="D1695" s="0" t="n">
        <v>2273847</v>
      </c>
      <c r="F1695" s="4" t="n">
        <f aca="false">C1695/$C$3*1000</f>
        <v>51559.7278911565</v>
      </c>
      <c r="G1695" s="4" t="n">
        <f aca="false">D1695/$C$3*1000</f>
        <v>51561.156462585</v>
      </c>
    </row>
    <row r="1696" customFormat="false" ht="12.75" hidden="false" customHeight="false" outlineLevel="0" collapsed="false">
      <c r="C1696" s="0" t="n">
        <v>2275275</v>
      </c>
      <c r="D1696" s="0" t="n">
        <v>2275341</v>
      </c>
      <c r="F1696" s="4" t="n">
        <f aca="false">C1696/$C$3*1000</f>
        <v>51593.537414966</v>
      </c>
      <c r="G1696" s="4" t="n">
        <f aca="false">D1696/$C$3*1000</f>
        <v>51595.0340136054</v>
      </c>
    </row>
    <row r="1697" customFormat="false" ht="12.75" hidden="false" customHeight="false" outlineLevel="0" collapsed="false">
      <c r="C1697" s="0" t="n">
        <v>2276782</v>
      </c>
      <c r="D1697" s="0" t="n">
        <v>2276848</v>
      </c>
      <c r="F1697" s="4" t="n">
        <f aca="false">C1697/$C$3*1000</f>
        <v>51627.7097505669</v>
      </c>
      <c r="G1697" s="4" t="n">
        <f aca="false">D1697/$C$3*1000</f>
        <v>51629.2063492063</v>
      </c>
    </row>
    <row r="1698" customFormat="false" ht="12.75" hidden="false" customHeight="false" outlineLevel="0" collapsed="false">
      <c r="C1698" s="0" t="n">
        <v>2278294</v>
      </c>
      <c r="D1698" s="0" t="n">
        <v>2278357</v>
      </c>
      <c r="F1698" s="4" t="n">
        <f aca="false">C1698/$C$3*1000</f>
        <v>51661.9954648526</v>
      </c>
      <c r="G1698" s="4" t="n">
        <f aca="false">D1698/$C$3*1000</f>
        <v>51663.4240362812</v>
      </c>
    </row>
    <row r="1699" customFormat="false" ht="12.75" hidden="false" customHeight="false" outlineLevel="0" collapsed="false">
      <c r="C1699" s="0" t="n">
        <v>2279803</v>
      </c>
      <c r="D1699" s="0" t="n">
        <v>2279869</v>
      </c>
      <c r="F1699" s="4" t="n">
        <f aca="false">C1699/$C$3*1000</f>
        <v>51696.2131519274</v>
      </c>
      <c r="G1699" s="4" t="n">
        <f aca="false">D1699/$C$3*1000</f>
        <v>51697.7097505669</v>
      </c>
    </row>
    <row r="1700" customFormat="false" ht="12.75" hidden="false" customHeight="false" outlineLevel="0" collapsed="false">
      <c r="C1700" s="0" t="n">
        <v>2281313</v>
      </c>
      <c r="D1700" s="0" t="n">
        <v>2281379</v>
      </c>
      <c r="F1700" s="4" t="n">
        <f aca="false">C1700/$C$3*1000</f>
        <v>51730.4535147392</v>
      </c>
      <c r="G1700" s="4" t="n">
        <f aca="false">D1700/$C$3*1000</f>
        <v>51731.9501133787</v>
      </c>
    </row>
    <row r="1701" customFormat="false" ht="12.75" hidden="false" customHeight="false" outlineLevel="0" collapsed="false">
      <c r="C1701" s="0" t="n">
        <v>2282830</v>
      </c>
      <c r="D1701" s="0" t="n">
        <v>2282896</v>
      </c>
      <c r="F1701" s="4" t="n">
        <f aca="false">C1701/$C$3*1000</f>
        <v>51764.8526077098</v>
      </c>
      <c r="G1701" s="4" t="n">
        <f aca="false">D1701/$C$3*1000</f>
        <v>51766.3492063492</v>
      </c>
    </row>
    <row r="1702" customFormat="false" ht="12.75" hidden="false" customHeight="false" outlineLevel="0" collapsed="false">
      <c r="C1702" s="0" t="n">
        <v>2284314</v>
      </c>
      <c r="D1702" s="0" t="n">
        <v>2284380</v>
      </c>
      <c r="F1702" s="4" t="n">
        <f aca="false">C1702/$C$3*1000</f>
        <v>51798.5034013605</v>
      </c>
      <c r="G1702" s="4" t="n">
        <f aca="false">D1702/$C$3*1000</f>
        <v>51800</v>
      </c>
    </row>
    <row r="1703" customFormat="false" ht="12.75" hidden="false" customHeight="false" outlineLevel="0" collapsed="false">
      <c r="C1703" s="0" t="n">
        <v>2285824</v>
      </c>
      <c r="D1703" s="0" t="n">
        <v>2285890</v>
      </c>
      <c r="F1703" s="4" t="n">
        <f aca="false">C1703/$C$3*1000</f>
        <v>51832.7437641723</v>
      </c>
      <c r="G1703" s="4" t="n">
        <f aca="false">D1703/$C$3*1000</f>
        <v>51834.2403628118</v>
      </c>
    </row>
    <row r="1704" customFormat="false" ht="12.75" hidden="false" customHeight="false" outlineLevel="0" collapsed="false">
      <c r="C1704" s="0" t="n">
        <v>2287344</v>
      </c>
      <c r="D1704" s="0" t="n">
        <v>2287411</v>
      </c>
      <c r="F1704" s="4" t="n">
        <f aca="false">C1704/$C$3*1000</f>
        <v>51867.2108843537</v>
      </c>
      <c r="G1704" s="4" t="n">
        <f aca="false">D1704/$C$3*1000</f>
        <v>51868.7301587302</v>
      </c>
    </row>
    <row r="1705" customFormat="false" ht="12.75" hidden="false" customHeight="false" outlineLevel="0" collapsed="false">
      <c r="C1705" s="0" t="n">
        <v>2288824</v>
      </c>
      <c r="D1705" s="0" t="n">
        <v>2288890</v>
      </c>
      <c r="F1705" s="4" t="n">
        <f aca="false">C1705/$C$3*1000</f>
        <v>51900.7709750567</v>
      </c>
      <c r="G1705" s="4" t="n">
        <f aca="false">D1705/$C$3*1000</f>
        <v>51902.2675736962</v>
      </c>
    </row>
    <row r="1706" customFormat="false" ht="12.75" hidden="false" customHeight="false" outlineLevel="0" collapsed="false">
      <c r="C1706" s="0" t="n">
        <v>2290334</v>
      </c>
      <c r="D1706" s="0" t="n">
        <v>2290400</v>
      </c>
      <c r="F1706" s="4" t="n">
        <f aca="false">C1706/$C$3*1000</f>
        <v>51935.0113378685</v>
      </c>
      <c r="G1706" s="4" t="n">
        <f aca="false">D1706/$C$3*1000</f>
        <v>51936.5079365079</v>
      </c>
    </row>
    <row r="1707" customFormat="false" ht="12.75" hidden="false" customHeight="false" outlineLevel="0" collapsed="false">
      <c r="C1707" s="0" t="n">
        <v>2291885</v>
      </c>
      <c r="D1707" s="0" t="n">
        <v>2291951</v>
      </c>
      <c r="F1707" s="4" t="n">
        <f aca="false">C1707/$C$3*1000</f>
        <v>51970.1814058957</v>
      </c>
      <c r="G1707" s="4" t="n">
        <f aca="false">D1707/$C$3*1000</f>
        <v>51971.6780045352</v>
      </c>
    </row>
    <row r="1708" customFormat="false" ht="12.75" hidden="false" customHeight="false" outlineLevel="0" collapsed="false">
      <c r="C1708" s="0" t="n">
        <v>2293333</v>
      </c>
      <c r="D1708" s="0" t="n">
        <v>2293399</v>
      </c>
      <c r="F1708" s="4" t="n">
        <f aca="false">C1708/$C$3*1000</f>
        <v>52003.0158730159</v>
      </c>
      <c r="G1708" s="4" t="n">
        <f aca="false">D1708/$C$3*1000</f>
        <v>52004.5124716553</v>
      </c>
    </row>
    <row r="1709" customFormat="false" ht="12.75" hidden="false" customHeight="false" outlineLevel="0" collapsed="false">
      <c r="C1709" s="0" t="n">
        <v>2294845</v>
      </c>
      <c r="D1709" s="0" t="n">
        <v>2294911</v>
      </c>
      <c r="F1709" s="4" t="n">
        <f aca="false">C1709/$C$3*1000</f>
        <v>52037.3015873016</v>
      </c>
      <c r="G1709" s="4" t="n">
        <f aca="false">D1709/$C$3*1000</f>
        <v>52038.798185941</v>
      </c>
    </row>
    <row r="1710" customFormat="false" ht="12.75" hidden="false" customHeight="false" outlineLevel="0" collapsed="false">
      <c r="C1710" s="0" t="n">
        <v>2296389</v>
      </c>
      <c r="D1710" s="0" t="n">
        <v>2296455</v>
      </c>
      <c r="F1710" s="4" t="n">
        <f aca="false">C1710/$C$3*1000</f>
        <v>52072.3129251701</v>
      </c>
      <c r="G1710" s="4" t="n">
        <f aca="false">D1710/$C$3*1000</f>
        <v>52073.8095238095</v>
      </c>
    </row>
    <row r="1711" customFormat="false" ht="12.75" hidden="false" customHeight="false" outlineLevel="0" collapsed="false">
      <c r="C1711" s="0" t="n">
        <v>2297848</v>
      </c>
      <c r="D1711" s="0" t="n">
        <v>2297914</v>
      </c>
      <c r="F1711" s="4" t="n">
        <f aca="false">C1711/$C$3*1000</f>
        <v>52105.3968253968</v>
      </c>
      <c r="G1711" s="4" t="n">
        <f aca="false">D1711/$C$3*1000</f>
        <v>52106.8934240363</v>
      </c>
    </row>
    <row r="1712" customFormat="false" ht="12.75" hidden="false" customHeight="false" outlineLevel="0" collapsed="false">
      <c r="C1712" s="0" t="n">
        <v>2299335</v>
      </c>
      <c r="D1712" s="0" t="n">
        <v>2299401</v>
      </c>
      <c r="F1712" s="4" t="n">
        <f aca="false">C1712/$C$3*1000</f>
        <v>52139.1156462585</v>
      </c>
      <c r="G1712" s="4" t="n">
        <f aca="false">D1712/$C$3*1000</f>
        <v>52140.612244898</v>
      </c>
    </row>
    <row r="1713" customFormat="false" ht="12.75" hidden="false" customHeight="false" outlineLevel="0" collapsed="false">
      <c r="C1713" s="0" t="n">
        <v>2300805</v>
      </c>
      <c r="D1713" s="0" t="n">
        <v>2300868</v>
      </c>
      <c r="F1713" s="4" t="n">
        <f aca="false">C1713/$C$3*1000</f>
        <v>52172.4489795918</v>
      </c>
      <c r="G1713" s="4" t="n">
        <f aca="false">D1713/$C$3*1000</f>
        <v>52173.8775510204</v>
      </c>
    </row>
    <row r="1714" customFormat="false" ht="12.75" hidden="false" customHeight="false" outlineLevel="0" collapsed="false">
      <c r="C1714" s="0" t="n">
        <v>2302273</v>
      </c>
      <c r="D1714" s="0" t="n">
        <v>2302335</v>
      </c>
      <c r="F1714" s="4" t="n">
        <f aca="false">C1714/$C$3*1000</f>
        <v>52205.7369614512</v>
      </c>
      <c r="G1714" s="4" t="n">
        <f aca="false">D1714/$C$3*1000</f>
        <v>52207.1428571429</v>
      </c>
    </row>
    <row r="1715" customFormat="false" ht="12.75" hidden="false" customHeight="false" outlineLevel="0" collapsed="false">
      <c r="C1715" s="0" t="n">
        <v>2303740</v>
      </c>
      <c r="D1715" s="0" t="n">
        <v>2303803</v>
      </c>
      <c r="F1715" s="4" t="n">
        <f aca="false">C1715/$C$3*1000</f>
        <v>52239.0022675737</v>
      </c>
      <c r="G1715" s="4" t="n">
        <f aca="false">D1715/$C$3*1000</f>
        <v>52240.4308390023</v>
      </c>
    </row>
    <row r="1716" customFormat="false" ht="12.75" hidden="false" customHeight="false" outlineLevel="0" collapsed="false">
      <c r="C1716" s="0" t="n">
        <v>2305199</v>
      </c>
      <c r="D1716" s="0" t="n">
        <v>2305262</v>
      </c>
      <c r="F1716" s="4" t="n">
        <f aca="false">C1716/$C$3*1000</f>
        <v>52272.0861678005</v>
      </c>
      <c r="G1716" s="4" t="n">
        <f aca="false">D1716/$C$3*1000</f>
        <v>52273.514739229</v>
      </c>
    </row>
    <row r="1717" customFormat="false" ht="12.75" hidden="false" customHeight="false" outlineLevel="0" collapsed="false">
      <c r="C1717" s="0" t="n">
        <v>2306649</v>
      </c>
      <c r="D1717" s="0" t="n">
        <v>2306712</v>
      </c>
      <c r="F1717" s="4" t="n">
        <f aca="false">C1717/$C$3*1000</f>
        <v>52304.9659863946</v>
      </c>
      <c r="G1717" s="4" t="n">
        <f aca="false">D1717/$C$3*1000</f>
        <v>52306.3945578231</v>
      </c>
    </row>
    <row r="1718" customFormat="false" ht="12.75" hidden="false" customHeight="false" outlineLevel="0" collapsed="false">
      <c r="C1718" s="0" t="n">
        <v>2308112</v>
      </c>
      <c r="D1718" s="0" t="n">
        <v>2308174</v>
      </c>
      <c r="F1718" s="4" t="n">
        <f aca="false">C1718/$C$3*1000</f>
        <v>52338.1405895692</v>
      </c>
      <c r="G1718" s="4" t="n">
        <f aca="false">D1718/$C$3*1000</f>
        <v>52339.5464852608</v>
      </c>
    </row>
    <row r="1719" customFormat="false" ht="12.75" hidden="false" customHeight="false" outlineLevel="0" collapsed="false">
      <c r="C1719" s="0" t="n">
        <v>2309561</v>
      </c>
      <c r="D1719" s="0" t="n">
        <v>2309622</v>
      </c>
      <c r="F1719" s="4" t="n">
        <f aca="false">C1719/$C$3*1000</f>
        <v>52370.9977324263</v>
      </c>
      <c r="G1719" s="4" t="n">
        <f aca="false">D1719/$C$3*1000</f>
        <v>52372.380952381</v>
      </c>
    </row>
    <row r="1720" customFormat="false" ht="12.75" hidden="false" customHeight="false" outlineLevel="0" collapsed="false">
      <c r="C1720" s="0" t="n">
        <v>2311018</v>
      </c>
      <c r="D1720" s="0" t="n">
        <v>2311079</v>
      </c>
      <c r="F1720" s="4" t="n">
        <f aca="false">C1720/$C$3*1000</f>
        <v>52404.0362811791</v>
      </c>
      <c r="G1720" s="4" t="n">
        <f aca="false">D1720/$C$3*1000</f>
        <v>52405.4195011338</v>
      </c>
    </row>
    <row r="1721" customFormat="false" ht="12.75" hidden="false" customHeight="false" outlineLevel="0" collapsed="false">
      <c r="C1721" s="0" t="n">
        <v>2312494</v>
      </c>
      <c r="D1721" s="0" t="n">
        <v>2312556</v>
      </c>
      <c r="F1721" s="4" t="n">
        <f aca="false">C1721/$C$3*1000</f>
        <v>52437.5056689342</v>
      </c>
      <c r="G1721" s="4" t="n">
        <f aca="false">D1721/$C$3*1000</f>
        <v>52438.9115646259</v>
      </c>
    </row>
    <row r="1722" customFormat="false" ht="12.75" hidden="false" customHeight="false" outlineLevel="0" collapsed="false">
      <c r="C1722" s="0" t="n">
        <v>2313992</v>
      </c>
      <c r="D1722" s="0" t="n">
        <v>2314054</v>
      </c>
      <c r="F1722" s="4" t="n">
        <f aca="false">C1722/$C$3*1000</f>
        <v>52471.4739229025</v>
      </c>
      <c r="G1722" s="4" t="n">
        <f aca="false">D1722/$C$3*1000</f>
        <v>52472.8798185941</v>
      </c>
    </row>
    <row r="1723" customFormat="false" ht="12.75" hidden="false" customHeight="false" outlineLevel="0" collapsed="false">
      <c r="C1723" s="0" t="n">
        <v>2315457</v>
      </c>
      <c r="D1723" s="0" t="n">
        <v>2315519</v>
      </c>
      <c r="F1723" s="4" t="n">
        <f aca="false">C1723/$C$3*1000</f>
        <v>52504.693877551</v>
      </c>
      <c r="G1723" s="4" t="n">
        <f aca="false">D1723/$C$3*1000</f>
        <v>52506.0997732426</v>
      </c>
    </row>
    <row r="1724" customFormat="false" ht="12.75" hidden="false" customHeight="false" outlineLevel="0" collapsed="false">
      <c r="C1724" s="0" t="n">
        <v>2316947</v>
      </c>
      <c r="D1724" s="0" t="n">
        <v>2317009</v>
      </c>
      <c r="F1724" s="4" t="n">
        <f aca="false">C1724/$C$3*1000</f>
        <v>52538.4807256236</v>
      </c>
      <c r="G1724" s="4" t="n">
        <f aca="false">D1724/$C$3*1000</f>
        <v>52539.8866213152</v>
      </c>
    </row>
    <row r="1725" customFormat="false" ht="12.75" hidden="false" customHeight="false" outlineLevel="0" collapsed="false">
      <c r="C1725" s="0" t="n">
        <v>2318441</v>
      </c>
      <c r="D1725" s="0" t="n">
        <v>2318503</v>
      </c>
      <c r="F1725" s="4" t="n">
        <f aca="false">C1725/$C$3*1000</f>
        <v>52572.358276644</v>
      </c>
      <c r="G1725" s="4" t="n">
        <f aca="false">D1725/$C$3*1000</f>
        <v>52573.7641723356</v>
      </c>
    </row>
    <row r="1726" customFormat="false" ht="12.75" hidden="false" customHeight="false" outlineLevel="0" collapsed="false">
      <c r="C1726" s="0" t="n">
        <v>2319925</v>
      </c>
      <c r="D1726" s="0" t="n">
        <v>2319988</v>
      </c>
      <c r="F1726" s="4" t="n">
        <f aca="false">C1726/$C$3*1000</f>
        <v>52606.0090702948</v>
      </c>
      <c r="G1726" s="4" t="n">
        <f aca="false">D1726/$C$3*1000</f>
        <v>52607.4376417234</v>
      </c>
    </row>
    <row r="1727" customFormat="false" ht="12.75" hidden="false" customHeight="false" outlineLevel="0" collapsed="false">
      <c r="C1727" s="0" t="n">
        <v>2321424</v>
      </c>
      <c r="D1727" s="0" t="n">
        <v>2321486</v>
      </c>
      <c r="F1727" s="4" t="n">
        <f aca="false">C1727/$C$3*1000</f>
        <v>52640</v>
      </c>
      <c r="G1727" s="4" t="n">
        <f aca="false">D1727/$C$3*1000</f>
        <v>52641.4058956916</v>
      </c>
    </row>
    <row r="1728" customFormat="false" ht="12.75" hidden="false" customHeight="false" outlineLevel="0" collapsed="false">
      <c r="C1728" s="0" t="n">
        <v>2322915</v>
      </c>
      <c r="D1728" s="0" t="n">
        <v>2322977</v>
      </c>
      <c r="F1728" s="4" t="n">
        <f aca="false">C1728/$C$3*1000</f>
        <v>52673.8095238095</v>
      </c>
      <c r="G1728" s="4" t="n">
        <f aca="false">D1728/$C$3*1000</f>
        <v>52675.2154195011</v>
      </c>
    </row>
    <row r="1729" customFormat="false" ht="12.75" hidden="false" customHeight="false" outlineLevel="0" collapsed="false">
      <c r="C1729" s="0" t="n">
        <v>2324400</v>
      </c>
      <c r="D1729" s="0" t="n">
        <v>2324466</v>
      </c>
      <c r="F1729" s="4" t="n">
        <f aca="false">C1729/$C$3*1000</f>
        <v>52707.4829931973</v>
      </c>
      <c r="G1729" s="4" t="n">
        <f aca="false">D1729/$C$3*1000</f>
        <v>52708.9795918367</v>
      </c>
    </row>
    <row r="1730" customFormat="false" ht="12.75" hidden="false" customHeight="false" outlineLevel="0" collapsed="false">
      <c r="C1730" s="0" t="n">
        <v>2325909</v>
      </c>
      <c r="D1730" s="0" t="n">
        <v>2325974</v>
      </c>
      <c r="F1730" s="4" t="n">
        <f aca="false">C1730/$C$3*1000</f>
        <v>52741.7006802721</v>
      </c>
      <c r="G1730" s="4" t="n">
        <f aca="false">D1730/$C$3*1000</f>
        <v>52743.1746031746</v>
      </c>
    </row>
    <row r="1731" customFormat="false" ht="12.75" hidden="false" customHeight="false" outlineLevel="0" collapsed="false">
      <c r="C1731" s="0" t="n">
        <v>2327414</v>
      </c>
      <c r="D1731" s="0" t="n">
        <v>2327477</v>
      </c>
      <c r="F1731" s="4" t="n">
        <f aca="false">C1731/$C$3*1000</f>
        <v>52775.8276643991</v>
      </c>
      <c r="G1731" s="4" t="n">
        <f aca="false">D1731/$C$3*1000</f>
        <v>52777.2562358277</v>
      </c>
    </row>
    <row r="1732" customFormat="false" ht="12.75" hidden="false" customHeight="false" outlineLevel="0" collapsed="false">
      <c r="C1732" s="0" t="n">
        <v>2328921</v>
      </c>
      <c r="D1732" s="0" t="n">
        <v>2328987</v>
      </c>
      <c r="F1732" s="4" t="n">
        <f aca="false">C1732/$C$3*1000</f>
        <v>52810</v>
      </c>
      <c r="G1732" s="4" t="n">
        <f aca="false">D1732/$C$3*1000</f>
        <v>52811.4965986395</v>
      </c>
    </row>
    <row r="1733" customFormat="false" ht="12.75" hidden="false" customHeight="false" outlineLevel="0" collapsed="false">
      <c r="C1733" s="0" t="n">
        <v>2330451</v>
      </c>
      <c r="D1733" s="0" t="n">
        <v>2330517</v>
      </c>
      <c r="F1733" s="4" t="n">
        <f aca="false">C1733/$C$3*1000</f>
        <v>52844.693877551</v>
      </c>
      <c r="G1733" s="4" t="n">
        <f aca="false">D1733/$C$3*1000</f>
        <v>52846.1904761905</v>
      </c>
    </row>
    <row r="1734" customFormat="false" ht="12.75" hidden="false" customHeight="false" outlineLevel="0" collapsed="false">
      <c r="C1734" s="0" t="n">
        <v>2331948</v>
      </c>
      <c r="D1734" s="0" t="n">
        <v>2332011</v>
      </c>
      <c r="F1734" s="4" t="n">
        <f aca="false">C1734/$C$3*1000</f>
        <v>52878.6394557823</v>
      </c>
      <c r="G1734" s="4" t="n">
        <f aca="false">D1734/$C$3*1000</f>
        <v>52880.0680272109</v>
      </c>
    </row>
    <row r="1735" customFormat="false" ht="12.75" hidden="false" customHeight="false" outlineLevel="0" collapsed="false">
      <c r="C1735" s="0" t="n">
        <v>2333451</v>
      </c>
      <c r="D1735" s="0" t="n">
        <v>2333517</v>
      </c>
      <c r="F1735" s="4" t="n">
        <f aca="false">C1735/$C$3*1000</f>
        <v>52912.7210884354</v>
      </c>
      <c r="G1735" s="4" t="n">
        <f aca="false">D1735/$C$3*1000</f>
        <v>52914.2176870748</v>
      </c>
    </row>
    <row r="1736" customFormat="false" ht="12.75" hidden="false" customHeight="false" outlineLevel="0" collapsed="false">
      <c r="C1736" s="0" t="n">
        <v>2334962</v>
      </c>
      <c r="D1736" s="0" t="n">
        <v>2335028</v>
      </c>
      <c r="F1736" s="4" t="n">
        <f aca="false">C1736/$C$3*1000</f>
        <v>52946.9841269841</v>
      </c>
      <c r="G1736" s="4" t="n">
        <f aca="false">D1736/$C$3*1000</f>
        <v>52948.4807256236</v>
      </c>
    </row>
    <row r="1737" customFormat="false" ht="12.75" hidden="false" customHeight="false" outlineLevel="0" collapsed="false">
      <c r="C1737" s="0" t="n">
        <v>2336454</v>
      </c>
      <c r="D1737" s="0" t="n">
        <v>2336520</v>
      </c>
      <c r="F1737" s="4" t="n">
        <f aca="false">C1737/$C$3*1000</f>
        <v>52980.8163265306</v>
      </c>
      <c r="G1737" s="4" t="n">
        <f aca="false">D1737/$C$3*1000</f>
        <v>52982.3129251701</v>
      </c>
    </row>
    <row r="1738" customFormat="false" ht="12.75" hidden="false" customHeight="false" outlineLevel="0" collapsed="false">
      <c r="C1738" s="0" t="n">
        <v>2337949</v>
      </c>
      <c r="D1738" s="0" t="n">
        <v>2338016</v>
      </c>
      <c r="F1738" s="4" t="n">
        <f aca="false">C1738/$C$3*1000</f>
        <v>53014.716553288</v>
      </c>
      <c r="G1738" s="4" t="n">
        <f aca="false">D1738/$C$3*1000</f>
        <v>53016.2358276644</v>
      </c>
    </row>
    <row r="1739" customFormat="false" ht="12.75" hidden="false" customHeight="false" outlineLevel="0" collapsed="false">
      <c r="C1739" s="0" t="n">
        <v>2339475</v>
      </c>
      <c r="D1739" s="0" t="n">
        <v>2339541</v>
      </c>
      <c r="F1739" s="4" t="n">
        <f aca="false">C1739/$C$3*1000</f>
        <v>53049.3197278912</v>
      </c>
      <c r="G1739" s="4" t="n">
        <f aca="false">D1739/$C$3*1000</f>
        <v>53050.8163265306</v>
      </c>
    </row>
    <row r="1740" customFormat="false" ht="12.75" hidden="false" customHeight="false" outlineLevel="0" collapsed="false">
      <c r="C1740" s="0" t="n">
        <v>2340979</v>
      </c>
      <c r="D1740" s="0" t="n">
        <v>2341044</v>
      </c>
      <c r="F1740" s="4" t="n">
        <f aca="false">C1740/$C$3*1000</f>
        <v>53083.4240362812</v>
      </c>
      <c r="G1740" s="4" t="n">
        <f aca="false">D1740/$C$3*1000</f>
        <v>53084.8979591837</v>
      </c>
    </row>
    <row r="1741" customFormat="false" ht="12.75" hidden="false" customHeight="false" outlineLevel="0" collapsed="false">
      <c r="C1741" s="0" t="n">
        <v>2342487</v>
      </c>
      <c r="D1741" s="0" t="n">
        <v>2342553</v>
      </c>
      <c r="F1741" s="4" t="n">
        <f aca="false">C1741/$C$3*1000</f>
        <v>53117.619047619</v>
      </c>
      <c r="G1741" s="4" t="n">
        <f aca="false">D1741/$C$3*1000</f>
        <v>53119.1156462585</v>
      </c>
    </row>
    <row r="1742" customFormat="false" ht="12.75" hidden="false" customHeight="false" outlineLevel="0" collapsed="false">
      <c r="C1742" s="0" t="n">
        <v>2344002</v>
      </c>
      <c r="D1742" s="0" t="n">
        <v>2344068</v>
      </c>
      <c r="F1742" s="4" t="n">
        <f aca="false">C1742/$C$3*1000</f>
        <v>53151.9727891156</v>
      </c>
      <c r="G1742" s="4" t="n">
        <f aca="false">D1742/$C$3*1000</f>
        <v>53153.4693877551</v>
      </c>
    </row>
    <row r="1743" customFormat="false" ht="12.75" hidden="false" customHeight="false" outlineLevel="0" collapsed="false">
      <c r="C1743" s="0" t="n">
        <v>2345514</v>
      </c>
      <c r="D1743" s="0" t="n">
        <v>2345580</v>
      </c>
      <c r="F1743" s="4" t="n">
        <f aca="false">C1743/$C$3*1000</f>
        <v>53186.2585034014</v>
      </c>
      <c r="G1743" s="4" t="n">
        <f aca="false">D1743/$C$3*1000</f>
        <v>53187.7551020408</v>
      </c>
    </row>
    <row r="1744" customFormat="false" ht="12.75" hidden="false" customHeight="false" outlineLevel="0" collapsed="false">
      <c r="C1744" s="0" t="n">
        <v>2347012</v>
      </c>
      <c r="D1744" s="0" t="n">
        <v>2347078</v>
      </c>
      <c r="F1744" s="4" t="n">
        <f aca="false">C1744/$C$3*1000</f>
        <v>53220.2267573696</v>
      </c>
      <c r="G1744" s="4" t="n">
        <f aca="false">D1744/$C$3*1000</f>
        <v>53221.7233560091</v>
      </c>
    </row>
    <row r="1745" customFormat="false" ht="12.75" hidden="false" customHeight="false" outlineLevel="0" collapsed="false">
      <c r="C1745" s="0" t="n">
        <v>2348519</v>
      </c>
      <c r="D1745" s="0" t="n">
        <v>2348585</v>
      </c>
      <c r="F1745" s="4" t="n">
        <f aca="false">C1745/$C$3*1000</f>
        <v>53254.3990929705</v>
      </c>
      <c r="G1745" s="4" t="n">
        <f aca="false">D1745/$C$3*1000</f>
        <v>53255.89569161</v>
      </c>
    </row>
    <row r="1746" customFormat="false" ht="12.75" hidden="false" customHeight="false" outlineLevel="0" collapsed="false">
      <c r="C1746" s="0" t="n">
        <v>2350021</v>
      </c>
      <c r="D1746" s="0" t="n">
        <v>2350087</v>
      </c>
      <c r="F1746" s="4" t="n">
        <f aca="false">C1746/$C$3*1000</f>
        <v>53288.4580498866</v>
      </c>
      <c r="G1746" s="4" t="n">
        <f aca="false">D1746/$C$3*1000</f>
        <v>53289.9546485261</v>
      </c>
    </row>
    <row r="1747" customFormat="false" ht="12.75" hidden="false" customHeight="false" outlineLevel="0" collapsed="false">
      <c r="C1747" s="0" t="n">
        <v>2351514</v>
      </c>
      <c r="D1747" s="0" t="n">
        <v>2351580</v>
      </c>
      <c r="F1747" s="4" t="n">
        <f aca="false">C1747/$C$3*1000</f>
        <v>53322.3129251701</v>
      </c>
      <c r="G1747" s="4" t="n">
        <f aca="false">D1747/$C$3*1000</f>
        <v>53323.8095238095</v>
      </c>
    </row>
    <row r="1748" customFormat="false" ht="12.75" hidden="false" customHeight="false" outlineLevel="0" collapsed="false">
      <c r="C1748" s="0" t="n">
        <v>2353019</v>
      </c>
      <c r="D1748" s="0" t="n">
        <v>2353085</v>
      </c>
      <c r="F1748" s="4" t="n">
        <f aca="false">C1748/$C$3*1000</f>
        <v>53356.4399092971</v>
      </c>
      <c r="G1748" s="4" t="n">
        <f aca="false">D1748/$C$3*1000</f>
        <v>53357.9365079365</v>
      </c>
    </row>
    <row r="1749" customFormat="false" ht="12.75" hidden="false" customHeight="false" outlineLevel="0" collapsed="false">
      <c r="C1749" s="0" t="n">
        <v>2354520</v>
      </c>
      <c r="D1749" s="0" t="n">
        <v>2354583</v>
      </c>
      <c r="F1749" s="4" t="n">
        <f aca="false">C1749/$C$3*1000</f>
        <v>53390.4761904762</v>
      </c>
      <c r="G1749" s="4" t="n">
        <f aca="false">D1749/$C$3*1000</f>
        <v>53391.9047619048</v>
      </c>
    </row>
    <row r="1750" customFormat="false" ht="12.75" hidden="false" customHeight="false" outlineLevel="0" collapsed="false">
      <c r="C1750" s="0" t="n">
        <v>2356017</v>
      </c>
      <c r="D1750" s="0" t="n">
        <v>2356083</v>
      </c>
      <c r="F1750" s="4" t="n">
        <f aca="false">C1750/$C$3*1000</f>
        <v>53424.4217687075</v>
      </c>
      <c r="G1750" s="4" t="n">
        <f aca="false">D1750/$C$3*1000</f>
        <v>53425.9183673469</v>
      </c>
    </row>
    <row r="1751" customFormat="false" ht="12.75" hidden="false" customHeight="false" outlineLevel="0" collapsed="false">
      <c r="C1751" s="0" t="n">
        <v>2357542</v>
      </c>
      <c r="D1751" s="0" t="n">
        <v>2357608</v>
      </c>
      <c r="F1751" s="4" t="n">
        <f aca="false">C1751/$C$3*1000</f>
        <v>53459.0022675737</v>
      </c>
      <c r="G1751" s="4" t="n">
        <f aca="false">D1751/$C$3*1000</f>
        <v>53460.4988662132</v>
      </c>
    </row>
    <row r="1752" customFormat="false" ht="12.75" hidden="false" customHeight="false" outlineLevel="0" collapsed="false">
      <c r="C1752" s="0" t="n">
        <v>2359058</v>
      </c>
      <c r="D1752" s="0" t="n">
        <v>2359121</v>
      </c>
      <c r="F1752" s="4" t="n">
        <f aca="false">C1752/$C$3*1000</f>
        <v>53493.3786848073</v>
      </c>
      <c r="G1752" s="4" t="n">
        <f aca="false">D1752/$C$3*1000</f>
        <v>53494.8072562358</v>
      </c>
    </row>
    <row r="1753" customFormat="false" ht="12.75" hidden="false" customHeight="false" outlineLevel="0" collapsed="false">
      <c r="C1753" s="0" t="n">
        <v>2360567</v>
      </c>
      <c r="D1753" s="0" t="n">
        <v>2360633</v>
      </c>
      <c r="F1753" s="4" t="n">
        <f aca="false">C1753/$C$3*1000</f>
        <v>53527.5963718821</v>
      </c>
      <c r="G1753" s="4" t="n">
        <f aca="false">D1753/$C$3*1000</f>
        <v>53529.0929705215</v>
      </c>
    </row>
    <row r="1754" customFormat="false" ht="12.75" hidden="false" customHeight="false" outlineLevel="0" collapsed="false">
      <c r="C1754" s="0" t="n">
        <v>2362079</v>
      </c>
      <c r="D1754" s="0" t="n">
        <v>2362145</v>
      </c>
      <c r="F1754" s="4" t="n">
        <f aca="false">C1754/$C$3*1000</f>
        <v>53561.8820861678</v>
      </c>
      <c r="G1754" s="4" t="n">
        <f aca="false">D1754/$C$3*1000</f>
        <v>53563.3786848073</v>
      </c>
    </row>
    <row r="1755" customFormat="false" ht="12.75" hidden="false" customHeight="false" outlineLevel="0" collapsed="false">
      <c r="C1755" s="0" t="n">
        <v>2363579</v>
      </c>
      <c r="D1755" s="0" t="n">
        <v>2363642</v>
      </c>
      <c r="F1755" s="4" t="n">
        <f aca="false">C1755/$C$3*1000</f>
        <v>53595.89569161</v>
      </c>
      <c r="G1755" s="4" t="n">
        <f aca="false">D1755/$C$3*1000</f>
        <v>53597.3242630386</v>
      </c>
    </row>
    <row r="1756" customFormat="false" ht="12.75" hidden="false" customHeight="false" outlineLevel="0" collapsed="false">
      <c r="C1756" s="0" t="n">
        <v>2365073</v>
      </c>
      <c r="D1756" s="0" t="n">
        <v>2365139</v>
      </c>
      <c r="F1756" s="4" t="n">
        <f aca="false">C1756/$C$3*1000</f>
        <v>53629.7732426304</v>
      </c>
      <c r="G1756" s="4" t="n">
        <f aca="false">D1756/$C$3*1000</f>
        <v>53631.2698412698</v>
      </c>
    </row>
    <row r="1757" customFormat="false" ht="12.75" hidden="false" customHeight="false" outlineLevel="0" collapsed="false">
      <c r="C1757" s="0" t="n">
        <v>2366581</v>
      </c>
      <c r="D1757" s="0" t="n">
        <v>2366647</v>
      </c>
      <c r="F1757" s="4" t="n">
        <f aca="false">C1757/$C$3*1000</f>
        <v>53663.9682539683</v>
      </c>
      <c r="G1757" s="4" t="n">
        <f aca="false">D1757/$C$3*1000</f>
        <v>53665.4648526077</v>
      </c>
    </row>
    <row r="1758" customFormat="false" ht="12.75" hidden="false" customHeight="false" outlineLevel="0" collapsed="false">
      <c r="C1758" s="0" t="n">
        <v>2368082</v>
      </c>
      <c r="D1758" s="0" t="n">
        <v>2368145</v>
      </c>
      <c r="F1758" s="4" t="n">
        <f aca="false">C1758/$C$3*1000</f>
        <v>53698.0045351474</v>
      </c>
      <c r="G1758" s="4" t="n">
        <f aca="false">D1758/$C$3*1000</f>
        <v>53699.433106576</v>
      </c>
    </row>
    <row r="1759" customFormat="false" ht="12.75" hidden="false" customHeight="false" outlineLevel="0" collapsed="false">
      <c r="C1759" s="0" t="n">
        <v>2369570</v>
      </c>
      <c r="D1759" s="0" t="n">
        <v>2369633</v>
      </c>
      <c r="F1759" s="4" t="n">
        <f aca="false">C1759/$C$3*1000</f>
        <v>53731.746031746</v>
      </c>
      <c r="G1759" s="4" t="n">
        <f aca="false">D1759/$C$3*1000</f>
        <v>53733.1746031746</v>
      </c>
    </row>
    <row r="1760" customFormat="false" ht="12.75" hidden="false" customHeight="false" outlineLevel="0" collapsed="false">
      <c r="C1760" s="0" t="n">
        <v>2371081</v>
      </c>
      <c r="D1760" s="0" t="n">
        <v>2371143</v>
      </c>
      <c r="F1760" s="4" t="n">
        <f aca="false">C1760/$C$3*1000</f>
        <v>53766.0090702948</v>
      </c>
      <c r="G1760" s="4" t="n">
        <f aca="false">D1760/$C$3*1000</f>
        <v>53767.4149659864</v>
      </c>
    </row>
    <row r="1761" customFormat="false" ht="12.75" hidden="false" customHeight="false" outlineLevel="0" collapsed="false">
      <c r="C1761" s="0" t="n">
        <v>2372584</v>
      </c>
      <c r="D1761" s="0" t="n">
        <v>2372647</v>
      </c>
      <c r="F1761" s="4" t="n">
        <f aca="false">C1761/$C$3*1000</f>
        <v>53800.0907029479</v>
      </c>
      <c r="G1761" s="4" t="n">
        <f aca="false">D1761/$C$3*1000</f>
        <v>53801.5192743764</v>
      </c>
    </row>
    <row r="1762" customFormat="false" ht="12.75" hidden="false" customHeight="false" outlineLevel="0" collapsed="false">
      <c r="C1762" s="0" t="n">
        <v>2374083</v>
      </c>
      <c r="D1762" s="0" t="n">
        <v>2374146</v>
      </c>
      <c r="F1762" s="4" t="n">
        <f aca="false">C1762/$C$3*1000</f>
        <v>53834.0816326531</v>
      </c>
      <c r="G1762" s="4" t="n">
        <f aca="false">D1762/$C$3*1000</f>
        <v>53835.5102040816</v>
      </c>
    </row>
    <row r="1763" customFormat="false" ht="12.75" hidden="false" customHeight="false" outlineLevel="0" collapsed="false">
      <c r="C1763" s="0" t="n">
        <v>2375610</v>
      </c>
      <c r="D1763" s="0" t="n">
        <v>2375673</v>
      </c>
      <c r="F1763" s="4" t="n">
        <f aca="false">C1763/$C$3*1000</f>
        <v>53868.7074829932</v>
      </c>
      <c r="G1763" s="4" t="n">
        <f aca="false">D1763/$C$3*1000</f>
        <v>53870.1360544218</v>
      </c>
    </row>
    <row r="1764" customFormat="false" ht="12.75" hidden="false" customHeight="false" outlineLevel="0" collapsed="false">
      <c r="C1764" s="0" t="n">
        <v>2377133</v>
      </c>
      <c r="D1764" s="0" t="n">
        <v>2377196</v>
      </c>
      <c r="F1764" s="4" t="n">
        <f aca="false">C1764/$C$3*1000</f>
        <v>53903.2426303855</v>
      </c>
      <c r="G1764" s="4" t="n">
        <f aca="false">D1764/$C$3*1000</f>
        <v>53904.6712018141</v>
      </c>
    </row>
    <row r="1765" customFormat="false" ht="12.75" hidden="false" customHeight="false" outlineLevel="0" collapsed="false">
      <c r="C1765" s="0" t="n">
        <v>2378653</v>
      </c>
      <c r="D1765" s="0" t="n">
        <v>2378719</v>
      </c>
      <c r="F1765" s="4" t="n">
        <f aca="false">C1765/$C$3*1000</f>
        <v>53937.7097505669</v>
      </c>
      <c r="G1765" s="4" t="n">
        <f aca="false">D1765/$C$3*1000</f>
        <v>53939.2063492064</v>
      </c>
    </row>
    <row r="1766" customFormat="false" ht="12.75" hidden="false" customHeight="false" outlineLevel="0" collapsed="false">
      <c r="C1766" s="0" t="n">
        <v>2380181</v>
      </c>
      <c r="D1766" s="0" t="n">
        <v>2380247</v>
      </c>
      <c r="F1766" s="4" t="n">
        <f aca="false">C1766/$C$3*1000</f>
        <v>53972.358276644</v>
      </c>
      <c r="G1766" s="4" t="n">
        <f aca="false">D1766/$C$3*1000</f>
        <v>53973.8548752835</v>
      </c>
    </row>
    <row r="1767" customFormat="false" ht="12.75" hidden="false" customHeight="false" outlineLevel="0" collapsed="false">
      <c r="C1767" s="0" t="n">
        <v>2381708</v>
      </c>
      <c r="D1767" s="0" t="n">
        <v>2381774</v>
      </c>
      <c r="F1767" s="4" t="n">
        <f aca="false">C1767/$C$3*1000</f>
        <v>54006.9841269841</v>
      </c>
      <c r="G1767" s="4" t="n">
        <f aca="false">D1767/$C$3*1000</f>
        <v>54008.4807256236</v>
      </c>
    </row>
    <row r="1768" customFormat="false" ht="12.75" hidden="false" customHeight="false" outlineLevel="0" collapsed="false">
      <c r="C1768" s="0" t="n">
        <v>2383253</v>
      </c>
      <c r="D1768" s="0" t="n">
        <v>2383320</v>
      </c>
      <c r="F1768" s="4" t="n">
        <f aca="false">C1768/$C$3*1000</f>
        <v>54042.0181405896</v>
      </c>
      <c r="G1768" s="4" t="n">
        <f aca="false">D1768/$C$3*1000</f>
        <v>54043.537414966</v>
      </c>
    </row>
    <row r="1769" customFormat="false" ht="12.75" hidden="false" customHeight="false" outlineLevel="0" collapsed="false">
      <c r="C1769" s="0" t="n">
        <v>2384779</v>
      </c>
      <c r="D1769" s="0" t="n">
        <v>2384845</v>
      </c>
      <c r="F1769" s="4" t="n">
        <f aca="false">C1769/$C$3*1000</f>
        <v>54076.6213151927</v>
      </c>
      <c r="G1769" s="4" t="n">
        <f aca="false">D1769/$C$3*1000</f>
        <v>54078.1179138322</v>
      </c>
    </row>
    <row r="1770" customFormat="false" ht="12.75" hidden="false" customHeight="false" outlineLevel="0" collapsed="false">
      <c r="C1770" s="0" t="n">
        <v>2386299</v>
      </c>
      <c r="D1770" s="0" t="n">
        <v>2386365</v>
      </c>
      <c r="F1770" s="4" t="n">
        <f aca="false">C1770/$C$3*1000</f>
        <v>54111.0884353742</v>
      </c>
      <c r="G1770" s="4" t="n">
        <f aca="false">D1770/$C$3*1000</f>
        <v>54112.5850340136</v>
      </c>
    </row>
    <row r="1771" customFormat="false" ht="12.75" hidden="false" customHeight="false" outlineLevel="0" collapsed="false">
      <c r="C1771" s="0" t="n">
        <v>2387812</v>
      </c>
      <c r="D1771" s="0" t="n">
        <v>2387879</v>
      </c>
      <c r="F1771" s="4" t="n">
        <f aca="false">C1771/$C$3*1000</f>
        <v>54145.3968253968</v>
      </c>
      <c r="G1771" s="4" t="n">
        <f aca="false">D1771/$C$3*1000</f>
        <v>54146.9160997732</v>
      </c>
    </row>
    <row r="1772" customFormat="false" ht="12.75" hidden="false" customHeight="false" outlineLevel="0" collapsed="false">
      <c r="C1772" s="0" t="n">
        <v>2389370</v>
      </c>
      <c r="D1772" s="0" t="n">
        <v>2389436</v>
      </c>
      <c r="F1772" s="4" t="n">
        <f aca="false">C1772/$C$3*1000</f>
        <v>54180.7256235828</v>
      </c>
      <c r="G1772" s="4" t="n">
        <f aca="false">D1772/$C$3*1000</f>
        <v>54182.2222222222</v>
      </c>
    </row>
    <row r="1773" customFormat="false" ht="12.75" hidden="false" customHeight="false" outlineLevel="0" collapsed="false">
      <c r="C1773" s="0" t="n">
        <v>2390856</v>
      </c>
      <c r="D1773" s="0" t="n">
        <v>2390923</v>
      </c>
      <c r="F1773" s="4" t="n">
        <f aca="false">C1773/$C$3*1000</f>
        <v>54214.4217687075</v>
      </c>
      <c r="G1773" s="4" t="n">
        <f aca="false">D1773/$C$3*1000</f>
        <v>54215.9410430839</v>
      </c>
    </row>
    <row r="1774" customFormat="false" ht="12.75" hidden="false" customHeight="false" outlineLevel="0" collapsed="false">
      <c r="C1774" s="0" t="n">
        <v>2392360</v>
      </c>
      <c r="D1774" s="0" t="n">
        <v>2392427</v>
      </c>
      <c r="F1774" s="4" t="n">
        <f aca="false">C1774/$C$3*1000</f>
        <v>54248.5260770975</v>
      </c>
      <c r="G1774" s="4" t="n">
        <f aca="false">D1774/$C$3*1000</f>
        <v>54250.0453514739</v>
      </c>
    </row>
    <row r="1775" customFormat="false" ht="12.75" hidden="false" customHeight="false" outlineLevel="0" collapsed="false">
      <c r="C1775" s="0" t="n">
        <v>2393879</v>
      </c>
      <c r="D1775" s="0" t="n">
        <v>2393946</v>
      </c>
      <c r="F1775" s="4" t="n">
        <f aca="false">C1775/$C$3*1000</f>
        <v>54282.9705215419</v>
      </c>
      <c r="G1775" s="4" t="n">
        <f aca="false">D1775/$C$3*1000</f>
        <v>54284.4897959184</v>
      </c>
    </row>
    <row r="1776" customFormat="false" ht="12.75" hidden="false" customHeight="false" outlineLevel="0" collapsed="false">
      <c r="C1776" s="0" t="n">
        <v>2395366</v>
      </c>
      <c r="D1776" s="0" t="n">
        <v>2395432</v>
      </c>
      <c r="F1776" s="4" t="n">
        <f aca="false">C1776/$C$3*1000</f>
        <v>54316.6893424036</v>
      </c>
      <c r="G1776" s="4" t="n">
        <f aca="false">D1776/$C$3*1000</f>
        <v>54318.1859410431</v>
      </c>
    </row>
    <row r="1777" customFormat="false" ht="12.75" hidden="false" customHeight="false" outlineLevel="0" collapsed="false">
      <c r="C1777" s="0" t="n">
        <v>2396851</v>
      </c>
      <c r="D1777" s="0" t="n">
        <v>2396917</v>
      </c>
      <c r="F1777" s="4" t="n">
        <f aca="false">C1777/$C$3*1000</f>
        <v>54350.3628117914</v>
      </c>
      <c r="G1777" s="4" t="n">
        <f aca="false">D1777/$C$3*1000</f>
        <v>54351.8594104308</v>
      </c>
    </row>
    <row r="1778" customFormat="false" ht="12.75" hidden="false" customHeight="false" outlineLevel="0" collapsed="false">
      <c r="C1778" s="0" t="n">
        <v>2398330</v>
      </c>
      <c r="D1778" s="0" t="n">
        <v>2398396</v>
      </c>
      <c r="F1778" s="4" t="n">
        <f aca="false">C1778/$C$3*1000</f>
        <v>54383.9002267574</v>
      </c>
      <c r="G1778" s="4" t="n">
        <f aca="false">D1778/$C$3*1000</f>
        <v>54385.3968253968</v>
      </c>
    </row>
    <row r="1779" customFormat="false" ht="12.75" hidden="false" customHeight="false" outlineLevel="0" collapsed="false">
      <c r="C1779" s="0" t="n">
        <v>2399800</v>
      </c>
      <c r="D1779" s="0" t="n">
        <v>2399863</v>
      </c>
      <c r="F1779" s="4" t="n">
        <f aca="false">C1779/$C$3*1000</f>
        <v>54417.2335600907</v>
      </c>
      <c r="G1779" s="4" t="n">
        <f aca="false">D1779/$C$3*1000</f>
        <v>54418.6621315193</v>
      </c>
    </row>
    <row r="1780" customFormat="false" ht="12.75" hidden="false" customHeight="false" outlineLevel="0" collapsed="false">
      <c r="C1780" s="0" t="n">
        <v>2401268</v>
      </c>
      <c r="D1780" s="0" t="n">
        <v>2401331</v>
      </c>
      <c r="F1780" s="4" t="n">
        <f aca="false">C1780/$C$3*1000</f>
        <v>54450.5215419501</v>
      </c>
      <c r="G1780" s="4" t="n">
        <f aca="false">D1780/$C$3*1000</f>
        <v>54451.9501133787</v>
      </c>
    </row>
    <row r="1781" customFormat="false" ht="12.75" hidden="false" customHeight="false" outlineLevel="0" collapsed="false">
      <c r="C1781" s="0" t="n">
        <v>2402749</v>
      </c>
      <c r="D1781" s="0" t="n">
        <v>2402812</v>
      </c>
      <c r="F1781" s="4" t="n">
        <f aca="false">C1781/$C$3*1000</f>
        <v>54484.10430839</v>
      </c>
      <c r="G1781" s="4" t="n">
        <f aca="false">D1781/$C$3*1000</f>
        <v>54485.5328798186</v>
      </c>
    </row>
    <row r="1782" customFormat="false" ht="12.75" hidden="false" customHeight="false" outlineLevel="0" collapsed="false">
      <c r="C1782" s="0" t="n">
        <v>2404227</v>
      </c>
      <c r="D1782" s="0" t="n">
        <v>2404290</v>
      </c>
      <c r="F1782" s="4" t="n">
        <f aca="false">C1782/$C$3*1000</f>
        <v>54517.6190476191</v>
      </c>
      <c r="G1782" s="4" t="n">
        <f aca="false">D1782/$C$3*1000</f>
        <v>54519.0476190476</v>
      </c>
    </row>
    <row r="1783" customFormat="false" ht="12.75" hidden="false" customHeight="false" outlineLevel="0" collapsed="false">
      <c r="C1783" s="0" t="n">
        <v>2405691</v>
      </c>
      <c r="D1783" s="0" t="n">
        <v>2405754</v>
      </c>
      <c r="F1783" s="4" t="n">
        <f aca="false">C1783/$C$3*1000</f>
        <v>54550.8163265306</v>
      </c>
      <c r="G1783" s="4" t="n">
        <f aca="false">D1783/$C$3*1000</f>
        <v>54552.2448979592</v>
      </c>
    </row>
    <row r="1784" customFormat="false" ht="12.75" hidden="false" customHeight="false" outlineLevel="0" collapsed="false">
      <c r="C1784" s="0" t="n">
        <v>2407180</v>
      </c>
      <c r="D1784" s="0" t="n">
        <v>2407243</v>
      </c>
      <c r="F1784" s="4" t="n">
        <f aca="false">C1784/$C$3*1000</f>
        <v>54584.5804988662</v>
      </c>
      <c r="G1784" s="4" t="n">
        <f aca="false">D1784/$C$3*1000</f>
        <v>54586.0090702948</v>
      </c>
    </row>
    <row r="1785" customFormat="false" ht="12.75" hidden="false" customHeight="false" outlineLevel="0" collapsed="false">
      <c r="C1785" s="0" t="n">
        <v>2408670</v>
      </c>
      <c r="D1785" s="0" t="n">
        <v>2408733</v>
      </c>
      <c r="F1785" s="4" t="n">
        <f aca="false">C1785/$C$3*1000</f>
        <v>54618.3673469388</v>
      </c>
      <c r="G1785" s="4" t="n">
        <f aca="false">D1785/$C$3*1000</f>
        <v>54619.7959183673</v>
      </c>
    </row>
    <row r="1786" customFormat="false" ht="12.75" hidden="false" customHeight="false" outlineLevel="0" collapsed="false">
      <c r="C1786" s="0" t="n">
        <v>2410154</v>
      </c>
      <c r="D1786" s="0" t="n">
        <v>2410217</v>
      </c>
      <c r="F1786" s="4" t="n">
        <f aca="false">C1786/$C$3*1000</f>
        <v>54652.0181405896</v>
      </c>
      <c r="G1786" s="4" t="n">
        <f aca="false">D1786/$C$3*1000</f>
        <v>54653.4467120181</v>
      </c>
    </row>
    <row r="1787" customFormat="false" ht="12.75" hidden="false" customHeight="false" outlineLevel="0" collapsed="false">
      <c r="C1787" s="0" t="n">
        <v>2411654</v>
      </c>
      <c r="D1787" s="0" t="n">
        <v>2411716</v>
      </c>
      <c r="F1787" s="4" t="n">
        <f aca="false">C1787/$C$3*1000</f>
        <v>54686.0317460317</v>
      </c>
      <c r="G1787" s="4" t="n">
        <f aca="false">D1787/$C$3*1000</f>
        <v>54687.4376417234</v>
      </c>
    </row>
    <row r="1788" customFormat="false" ht="12.75" hidden="false" customHeight="false" outlineLevel="0" collapsed="false">
      <c r="C1788" s="0" t="n">
        <v>2413143</v>
      </c>
      <c r="D1788" s="0" t="n">
        <v>2413205</v>
      </c>
      <c r="F1788" s="4" t="n">
        <f aca="false">C1788/$C$3*1000</f>
        <v>54719.7959183673</v>
      </c>
      <c r="G1788" s="4" t="n">
        <f aca="false">D1788/$C$3*1000</f>
        <v>54721.201814059</v>
      </c>
    </row>
    <row r="1789" customFormat="false" ht="12.75" hidden="false" customHeight="false" outlineLevel="0" collapsed="false">
      <c r="C1789" s="0" t="n">
        <v>2414645</v>
      </c>
      <c r="D1789" s="0" t="n">
        <v>2414707</v>
      </c>
      <c r="F1789" s="4" t="n">
        <f aca="false">C1789/$C$3*1000</f>
        <v>54753.8548752835</v>
      </c>
      <c r="G1789" s="4" t="n">
        <f aca="false">D1789/$C$3*1000</f>
        <v>54755.2607709751</v>
      </c>
    </row>
    <row r="1790" customFormat="false" ht="12.75" hidden="false" customHeight="false" outlineLevel="0" collapsed="false">
      <c r="C1790" s="0" t="n">
        <v>2416137</v>
      </c>
      <c r="D1790" s="0" t="n">
        <v>2416200</v>
      </c>
      <c r="F1790" s="4" t="n">
        <f aca="false">C1790/$C$3*1000</f>
        <v>54787.6870748299</v>
      </c>
      <c r="G1790" s="4" t="n">
        <f aca="false">D1790/$C$3*1000</f>
        <v>54789.1156462585</v>
      </c>
    </row>
    <row r="1791" customFormat="false" ht="12.75" hidden="false" customHeight="false" outlineLevel="0" collapsed="false">
      <c r="C1791" s="0" t="n">
        <v>2417642</v>
      </c>
      <c r="D1791" s="0" t="n">
        <v>2417705</v>
      </c>
      <c r="F1791" s="4" t="n">
        <f aca="false">C1791/$C$3*1000</f>
        <v>54821.8140589569</v>
      </c>
      <c r="G1791" s="4" t="n">
        <f aca="false">D1791/$C$3*1000</f>
        <v>54823.2426303855</v>
      </c>
    </row>
    <row r="1792" customFormat="false" ht="12.75" hidden="false" customHeight="false" outlineLevel="0" collapsed="false">
      <c r="C1792" s="0" t="n">
        <v>2419152</v>
      </c>
      <c r="D1792" s="0" t="n">
        <v>2419215</v>
      </c>
      <c r="F1792" s="4" t="n">
        <f aca="false">C1792/$C$3*1000</f>
        <v>54856.0544217687</v>
      </c>
      <c r="G1792" s="4" t="n">
        <f aca="false">D1792/$C$3*1000</f>
        <v>54857.4829931973</v>
      </c>
    </row>
    <row r="1793" customFormat="false" ht="12.75" hidden="false" customHeight="false" outlineLevel="0" collapsed="false">
      <c r="C1793" s="0" t="n">
        <v>2420652</v>
      </c>
      <c r="D1793" s="0" t="n">
        <v>2420715</v>
      </c>
      <c r="F1793" s="4" t="n">
        <f aca="false">C1793/$C$3*1000</f>
        <v>54890.0680272109</v>
      </c>
      <c r="G1793" s="4" t="n">
        <f aca="false">D1793/$C$3*1000</f>
        <v>54891.4965986395</v>
      </c>
    </row>
    <row r="1794" customFormat="false" ht="12.75" hidden="false" customHeight="false" outlineLevel="0" collapsed="false">
      <c r="C1794" s="0" t="n">
        <v>2422162</v>
      </c>
      <c r="D1794" s="0" t="n">
        <v>2422225</v>
      </c>
      <c r="F1794" s="4" t="n">
        <f aca="false">C1794/$C$3*1000</f>
        <v>54924.3083900227</v>
      </c>
      <c r="G1794" s="4" t="n">
        <f aca="false">D1794/$C$3*1000</f>
        <v>54925.7369614513</v>
      </c>
    </row>
    <row r="1795" customFormat="false" ht="12.75" hidden="false" customHeight="false" outlineLevel="0" collapsed="false">
      <c r="C1795" s="0" t="n">
        <v>2423669</v>
      </c>
      <c r="D1795" s="0" t="n">
        <v>2423735</v>
      </c>
      <c r="F1795" s="4" t="n">
        <f aca="false">C1795/$C$3*1000</f>
        <v>54958.4807256236</v>
      </c>
      <c r="G1795" s="4" t="n">
        <f aca="false">D1795/$C$3*1000</f>
        <v>54959.977324263</v>
      </c>
    </row>
    <row r="1796" customFormat="false" ht="12.75" hidden="false" customHeight="false" outlineLevel="0" collapsed="false">
      <c r="C1796" s="0" t="n">
        <v>2425209</v>
      </c>
      <c r="D1796" s="0" t="n">
        <v>2425275</v>
      </c>
      <c r="F1796" s="4" t="n">
        <f aca="false">C1796/$C$3*1000</f>
        <v>54993.4013605442</v>
      </c>
      <c r="G1796" s="4" t="n">
        <f aca="false">D1796/$C$3*1000</f>
        <v>54994.8979591837</v>
      </c>
    </row>
    <row r="1797" customFormat="false" ht="12.75" hidden="false" customHeight="false" outlineLevel="0" collapsed="false">
      <c r="C1797" s="0" t="n">
        <v>2426744</v>
      </c>
      <c r="D1797" s="0" t="n">
        <v>2426811</v>
      </c>
      <c r="F1797" s="4" t="n">
        <f aca="false">C1797/$C$3*1000</f>
        <v>55028.2086167801</v>
      </c>
      <c r="G1797" s="4" t="n">
        <f aca="false">D1797/$C$3*1000</f>
        <v>55029.7278911565</v>
      </c>
    </row>
    <row r="1798" customFormat="false" ht="12.75" hidden="false" customHeight="false" outlineLevel="0" collapsed="false">
      <c r="C1798" s="0" t="n">
        <v>2428265</v>
      </c>
      <c r="D1798" s="0" t="n">
        <v>2428332</v>
      </c>
      <c r="F1798" s="4" t="n">
        <f aca="false">C1798/$C$3*1000</f>
        <v>55062.6984126984</v>
      </c>
      <c r="G1798" s="4" t="n">
        <f aca="false">D1798/$C$3*1000</f>
        <v>55064.2176870748</v>
      </c>
    </row>
    <row r="1799" customFormat="false" ht="12.75" hidden="false" customHeight="false" outlineLevel="0" collapsed="false">
      <c r="C1799" s="0" t="n">
        <v>2429779</v>
      </c>
      <c r="D1799" s="0" t="n">
        <v>2429845</v>
      </c>
      <c r="F1799" s="4" t="n">
        <f aca="false">C1799/$C$3*1000</f>
        <v>55097.0294784581</v>
      </c>
      <c r="G1799" s="4" t="n">
        <f aca="false">D1799/$C$3*1000</f>
        <v>55098.5260770975</v>
      </c>
    </row>
    <row r="1800" customFormat="false" ht="12.75" hidden="false" customHeight="false" outlineLevel="0" collapsed="false">
      <c r="C1800" s="0" t="n">
        <v>2431278</v>
      </c>
      <c r="D1800" s="0" t="n">
        <v>2431345</v>
      </c>
      <c r="F1800" s="4" t="n">
        <f aca="false">C1800/$C$3*1000</f>
        <v>55131.0204081633</v>
      </c>
      <c r="G1800" s="4" t="n">
        <f aca="false">D1800/$C$3*1000</f>
        <v>55132.5396825397</v>
      </c>
    </row>
    <row r="1801" customFormat="false" ht="12.75" hidden="false" customHeight="false" outlineLevel="0" collapsed="false">
      <c r="C1801" s="0" t="n">
        <v>2432775</v>
      </c>
      <c r="D1801" s="0" t="n">
        <v>2432842</v>
      </c>
      <c r="F1801" s="4" t="n">
        <f aca="false">C1801/$C$3*1000</f>
        <v>55164.9659863946</v>
      </c>
      <c r="G1801" s="4" t="n">
        <f aca="false">D1801/$C$3*1000</f>
        <v>55166.485260771</v>
      </c>
    </row>
    <row r="1802" customFormat="false" ht="12.75" hidden="false" customHeight="false" outlineLevel="0" collapsed="false">
      <c r="C1802" s="0" t="n">
        <v>2434279</v>
      </c>
      <c r="D1802" s="0" t="n">
        <v>2434345</v>
      </c>
      <c r="F1802" s="4" t="n">
        <f aca="false">C1802/$C$3*1000</f>
        <v>55199.0702947846</v>
      </c>
      <c r="G1802" s="4" t="n">
        <f aca="false">D1802/$C$3*1000</f>
        <v>55200.566893424</v>
      </c>
    </row>
    <row r="1803" customFormat="false" ht="12.75" hidden="false" customHeight="false" outlineLevel="0" collapsed="false">
      <c r="C1803" s="0" t="n">
        <v>2435783</v>
      </c>
      <c r="D1803" s="0" t="n">
        <v>2435847</v>
      </c>
      <c r="F1803" s="4" t="n">
        <f aca="false">C1803/$C$3*1000</f>
        <v>55233.1746031746</v>
      </c>
      <c r="G1803" s="4" t="n">
        <f aca="false">D1803/$C$3*1000</f>
        <v>55234.6258503401</v>
      </c>
    </row>
    <row r="1804" customFormat="false" ht="12.75" hidden="false" customHeight="false" outlineLevel="0" collapsed="false">
      <c r="C1804" s="0" t="n">
        <v>2437282</v>
      </c>
      <c r="D1804" s="0" t="n">
        <v>2437349</v>
      </c>
      <c r="F1804" s="4" t="n">
        <f aca="false">C1804/$C$3*1000</f>
        <v>55267.1655328798</v>
      </c>
      <c r="G1804" s="4" t="n">
        <f aca="false">D1804/$C$3*1000</f>
        <v>55268.6848072562</v>
      </c>
    </row>
    <row r="1805" customFormat="false" ht="12.75" hidden="false" customHeight="false" outlineLevel="0" collapsed="false">
      <c r="C1805" s="0" t="n">
        <v>2438786</v>
      </c>
      <c r="D1805" s="0" t="n">
        <v>2438852</v>
      </c>
      <c r="F1805" s="4" t="n">
        <f aca="false">C1805/$C$3*1000</f>
        <v>55301.2698412698</v>
      </c>
      <c r="G1805" s="4" t="n">
        <f aca="false">D1805/$C$3*1000</f>
        <v>55302.7664399093</v>
      </c>
    </row>
    <row r="1806" customFormat="false" ht="12.75" hidden="false" customHeight="false" outlineLevel="0" collapsed="false">
      <c r="C1806" s="0" t="n">
        <v>2440295</v>
      </c>
      <c r="D1806" s="0" t="n">
        <v>2440358</v>
      </c>
      <c r="F1806" s="4" t="n">
        <f aca="false">C1806/$C$3*1000</f>
        <v>55335.4875283447</v>
      </c>
      <c r="G1806" s="4" t="n">
        <f aca="false">D1806/$C$3*1000</f>
        <v>55336.9160997732</v>
      </c>
    </row>
    <row r="1807" customFormat="false" ht="12.75" hidden="false" customHeight="false" outlineLevel="0" collapsed="false">
      <c r="C1807" s="0" t="n">
        <v>2441788</v>
      </c>
      <c r="D1807" s="0" t="n">
        <v>2441854</v>
      </c>
      <c r="F1807" s="4" t="n">
        <f aca="false">C1807/$C$3*1000</f>
        <v>55369.3424036281</v>
      </c>
      <c r="G1807" s="4" t="n">
        <f aca="false">D1807/$C$3*1000</f>
        <v>55370.8390022676</v>
      </c>
    </row>
    <row r="1808" customFormat="false" ht="12.75" hidden="false" customHeight="false" outlineLevel="0" collapsed="false">
      <c r="C1808" s="0" t="n">
        <v>2443296</v>
      </c>
      <c r="D1808" s="0" t="n">
        <v>2443362</v>
      </c>
      <c r="F1808" s="4" t="n">
        <f aca="false">C1808/$C$3*1000</f>
        <v>55403.537414966</v>
      </c>
      <c r="G1808" s="4" t="n">
        <f aca="false">D1808/$C$3*1000</f>
        <v>55405.0340136054</v>
      </c>
    </row>
    <row r="1809" customFormat="false" ht="12.75" hidden="false" customHeight="false" outlineLevel="0" collapsed="false">
      <c r="C1809" s="0" t="n">
        <v>2444797</v>
      </c>
      <c r="D1809" s="0" t="n">
        <v>2444863</v>
      </c>
      <c r="F1809" s="4" t="n">
        <f aca="false">C1809/$C$3*1000</f>
        <v>55437.5736961451</v>
      </c>
      <c r="G1809" s="4" t="n">
        <f aca="false">D1809/$C$3*1000</f>
        <v>55439.0702947846</v>
      </c>
    </row>
    <row r="1810" customFormat="false" ht="12.75" hidden="false" customHeight="false" outlineLevel="0" collapsed="false">
      <c r="C1810" s="0" t="n">
        <v>2446291</v>
      </c>
      <c r="D1810" s="0" t="n">
        <v>2446357</v>
      </c>
      <c r="F1810" s="4" t="n">
        <f aca="false">C1810/$C$3*1000</f>
        <v>55471.4512471655</v>
      </c>
      <c r="G1810" s="4" t="n">
        <f aca="false">D1810/$C$3*1000</f>
        <v>55472.947845805</v>
      </c>
    </row>
    <row r="1811" customFormat="false" ht="12.75" hidden="false" customHeight="false" outlineLevel="0" collapsed="false">
      <c r="C1811" s="0" t="n">
        <v>2447805</v>
      </c>
      <c r="D1811" s="0" t="n">
        <v>2447871</v>
      </c>
      <c r="F1811" s="4" t="n">
        <f aca="false">C1811/$C$3*1000</f>
        <v>55505.7823129252</v>
      </c>
      <c r="G1811" s="4" t="n">
        <f aca="false">D1811/$C$3*1000</f>
        <v>55507.2789115646</v>
      </c>
    </row>
    <row r="1812" customFormat="false" ht="12.75" hidden="false" customHeight="false" outlineLevel="0" collapsed="false">
      <c r="C1812" s="0" t="n">
        <v>2449278</v>
      </c>
      <c r="D1812" s="0" t="n">
        <v>2449343</v>
      </c>
      <c r="F1812" s="4" t="n">
        <f aca="false">C1812/$C$3*1000</f>
        <v>55539.1836734694</v>
      </c>
      <c r="G1812" s="4" t="n">
        <f aca="false">D1812/$C$3*1000</f>
        <v>55540.6575963719</v>
      </c>
    </row>
    <row r="1813" customFormat="false" ht="12.75" hidden="false" customHeight="false" outlineLevel="0" collapsed="false">
      <c r="C1813" s="0" t="n">
        <v>2450754</v>
      </c>
      <c r="D1813" s="0" t="n">
        <v>2450821</v>
      </c>
      <c r="F1813" s="4" t="n">
        <f aca="false">C1813/$C$3*1000</f>
        <v>55572.6530612245</v>
      </c>
      <c r="G1813" s="4" t="n">
        <f aca="false">D1813/$C$3*1000</f>
        <v>55574.1723356009</v>
      </c>
    </row>
    <row r="1814" customFormat="false" ht="12.75" hidden="false" customHeight="false" outlineLevel="0" collapsed="false">
      <c r="C1814" s="0" t="n">
        <v>2452240</v>
      </c>
      <c r="D1814" s="0" t="n">
        <v>2452303</v>
      </c>
      <c r="F1814" s="4" t="n">
        <f aca="false">C1814/$C$3*1000</f>
        <v>55606.3492063492</v>
      </c>
      <c r="G1814" s="4" t="n">
        <f aca="false">D1814/$C$3*1000</f>
        <v>55607.7777777778</v>
      </c>
    </row>
    <row r="1815" customFormat="false" ht="12.75" hidden="false" customHeight="false" outlineLevel="0" collapsed="false">
      <c r="C1815" s="0" t="n">
        <v>2453724</v>
      </c>
      <c r="D1815" s="0" t="n">
        <v>2453787</v>
      </c>
      <c r="F1815" s="4" t="n">
        <f aca="false">C1815/$C$3*1000</f>
        <v>55640</v>
      </c>
      <c r="G1815" s="4" t="n">
        <f aca="false">D1815/$C$3*1000</f>
        <v>55641.4285714286</v>
      </c>
    </row>
    <row r="1816" customFormat="false" ht="12.75" hidden="false" customHeight="false" outlineLevel="0" collapsed="false">
      <c r="C1816" s="0" t="n">
        <v>2455208</v>
      </c>
      <c r="D1816" s="0" t="n">
        <v>2455272</v>
      </c>
      <c r="F1816" s="4" t="n">
        <f aca="false">C1816/$C$3*1000</f>
        <v>55673.6507936508</v>
      </c>
      <c r="G1816" s="4" t="n">
        <f aca="false">D1816/$C$3*1000</f>
        <v>55675.1020408163</v>
      </c>
    </row>
    <row r="1817" customFormat="false" ht="12.75" hidden="false" customHeight="false" outlineLevel="0" collapsed="false">
      <c r="C1817" s="0" t="n">
        <v>2456706</v>
      </c>
      <c r="D1817" s="0" t="n">
        <v>2456769</v>
      </c>
      <c r="F1817" s="4" t="n">
        <f aca="false">C1817/$C$3*1000</f>
        <v>55707.619047619</v>
      </c>
      <c r="G1817" s="4" t="n">
        <f aca="false">D1817/$C$3*1000</f>
        <v>55709.0476190476</v>
      </c>
    </row>
    <row r="1818" customFormat="false" ht="12.75" hidden="false" customHeight="false" outlineLevel="0" collapsed="false">
      <c r="C1818" s="0" t="n">
        <v>2458191</v>
      </c>
      <c r="D1818" s="0" t="n">
        <v>2458253</v>
      </c>
      <c r="F1818" s="4" t="n">
        <f aca="false">C1818/$C$3*1000</f>
        <v>55741.2925170068</v>
      </c>
      <c r="G1818" s="4" t="n">
        <f aca="false">D1818/$C$3*1000</f>
        <v>55742.6984126984</v>
      </c>
    </row>
    <row r="1819" customFormat="false" ht="12.75" hidden="false" customHeight="false" outlineLevel="0" collapsed="false">
      <c r="C1819" s="0" t="n">
        <v>2459663</v>
      </c>
      <c r="D1819" s="0" t="n">
        <v>2459726</v>
      </c>
      <c r="F1819" s="4" t="n">
        <f aca="false">C1819/$C$3*1000</f>
        <v>55774.6712018141</v>
      </c>
      <c r="G1819" s="4" t="n">
        <f aca="false">D1819/$C$3*1000</f>
        <v>55776.0997732426</v>
      </c>
    </row>
    <row r="1820" customFormat="false" ht="12.75" hidden="false" customHeight="false" outlineLevel="0" collapsed="false">
      <c r="C1820" s="0" t="n">
        <v>2461158</v>
      </c>
      <c r="D1820" s="0" t="n">
        <v>2461221</v>
      </c>
      <c r="F1820" s="4" t="n">
        <f aca="false">C1820/$C$3*1000</f>
        <v>55808.5714285714</v>
      </c>
      <c r="G1820" s="4" t="n">
        <f aca="false">D1820/$C$3*1000</f>
        <v>55810</v>
      </c>
    </row>
    <row r="1821" customFormat="false" ht="12.75" hidden="false" customHeight="false" outlineLevel="0" collapsed="false">
      <c r="C1821" s="0" t="n">
        <v>2462654</v>
      </c>
      <c r="D1821" s="0" t="n">
        <v>2462717</v>
      </c>
      <c r="F1821" s="4" t="n">
        <f aca="false">C1821/$C$3*1000</f>
        <v>55842.4943310658</v>
      </c>
      <c r="G1821" s="4" t="n">
        <f aca="false">D1821/$C$3*1000</f>
        <v>55843.9229024943</v>
      </c>
    </row>
    <row r="1822" customFormat="false" ht="12.75" hidden="false" customHeight="false" outlineLevel="0" collapsed="false">
      <c r="C1822" s="0" t="n">
        <v>2464149</v>
      </c>
      <c r="D1822" s="0" t="n">
        <v>2464211</v>
      </c>
      <c r="F1822" s="4" t="n">
        <f aca="false">C1822/$C$3*1000</f>
        <v>55876.3945578231</v>
      </c>
      <c r="G1822" s="4" t="n">
        <f aca="false">D1822/$C$3*1000</f>
        <v>55877.8004535147</v>
      </c>
    </row>
    <row r="1823" customFormat="false" ht="12.75" hidden="false" customHeight="false" outlineLevel="0" collapsed="false">
      <c r="C1823" s="0" t="n">
        <v>2465663</v>
      </c>
      <c r="D1823" s="0" t="n">
        <v>2465726</v>
      </c>
      <c r="F1823" s="4" t="n">
        <f aca="false">C1823/$C$3*1000</f>
        <v>55910.7256235828</v>
      </c>
      <c r="G1823" s="4" t="n">
        <f aca="false">D1823/$C$3*1000</f>
        <v>55912.1541950113</v>
      </c>
    </row>
    <row r="1824" customFormat="false" ht="12.75" hidden="false" customHeight="false" outlineLevel="0" collapsed="false">
      <c r="C1824" s="0" t="n">
        <v>2467172</v>
      </c>
      <c r="D1824" s="0" t="n">
        <v>2467235</v>
      </c>
      <c r="F1824" s="4" t="n">
        <f aca="false">C1824/$C$3*1000</f>
        <v>55944.9433106576</v>
      </c>
      <c r="G1824" s="4" t="n">
        <f aca="false">D1824/$C$3*1000</f>
        <v>55946.3718820862</v>
      </c>
    </row>
    <row r="1825" customFormat="false" ht="12.75" hidden="false" customHeight="false" outlineLevel="0" collapsed="false">
      <c r="C1825" s="0" t="n">
        <v>2468676</v>
      </c>
      <c r="D1825" s="0" t="n">
        <v>2468739</v>
      </c>
      <c r="F1825" s="4" t="n">
        <f aca="false">C1825/$C$3*1000</f>
        <v>55979.0476190476</v>
      </c>
      <c r="G1825" s="4" t="n">
        <f aca="false">D1825/$C$3*1000</f>
        <v>55980.4761904762</v>
      </c>
    </row>
    <row r="1826" customFormat="false" ht="12.75" hidden="false" customHeight="false" outlineLevel="0" collapsed="false">
      <c r="C1826" s="0" t="n">
        <v>2470209</v>
      </c>
      <c r="D1826" s="0" t="n">
        <v>2470272</v>
      </c>
      <c r="F1826" s="4" t="n">
        <f aca="false">C1826/$C$3*1000</f>
        <v>56013.8095238095</v>
      </c>
      <c r="G1826" s="4" t="n">
        <f aca="false">D1826/$C$3*1000</f>
        <v>56015.2380952381</v>
      </c>
    </row>
    <row r="1827" customFormat="false" ht="12.75" hidden="false" customHeight="false" outlineLevel="0" collapsed="false">
      <c r="C1827" s="0" t="n">
        <v>2471736</v>
      </c>
      <c r="D1827" s="0" t="n">
        <v>2471798</v>
      </c>
      <c r="F1827" s="4" t="n">
        <f aca="false">C1827/$C$3*1000</f>
        <v>56048.4353741497</v>
      </c>
      <c r="G1827" s="4" t="n">
        <f aca="false">D1827/$C$3*1000</f>
        <v>56049.8412698413</v>
      </c>
    </row>
    <row r="1828" customFormat="false" ht="12.75" hidden="false" customHeight="false" outlineLevel="0" collapsed="false">
      <c r="C1828" s="0" t="n">
        <v>2473262</v>
      </c>
      <c r="D1828" s="0" t="n">
        <v>2473328</v>
      </c>
      <c r="F1828" s="4" t="n">
        <f aca="false">C1828/$C$3*1000</f>
        <v>56083.0385487528</v>
      </c>
      <c r="G1828" s="4" t="n">
        <f aca="false">D1828/$C$3*1000</f>
        <v>56084.5351473923</v>
      </c>
    </row>
    <row r="1829" customFormat="false" ht="12.75" hidden="false" customHeight="false" outlineLevel="0" collapsed="false">
      <c r="C1829" s="0" t="n">
        <v>2474779</v>
      </c>
      <c r="D1829" s="0" t="n">
        <v>2474845</v>
      </c>
      <c r="F1829" s="4" t="n">
        <f aca="false">C1829/$C$3*1000</f>
        <v>56117.4376417234</v>
      </c>
      <c r="G1829" s="4" t="n">
        <f aca="false">D1829/$C$3*1000</f>
        <v>56118.9342403628</v>
      </c>
    </row>
    <row r="1830" customFormat="false" ht="12.75" hidden="false" customHeight="false" outlineLevel="0" collapsed="false">
      <c r="C1830" s="0" t="n">
        <v>2476277</v>
      </c>
      <c r="D1830" s="0" t="n">
        <v>2476344</v>
      </c>
      <c r="F1830" s="4" t="n">
        <f aca="false">C1830/$C$3*1000</f>
        <v>56151.4058956916</v>
      </c>
      <c r="G1830" s="4" t="n">
        <f aca="false">D1830/$C$3*1000</f>
        <v>56152.925170068</v>
      </c>
    </row>
    <row r="1831" customFormat="false" ht="12.75" hidden="false" customHeight="false" outlineLevel="0" collapsed="false">
      <c r="C1831" s="0" t="n">
        <v>2477774</v>
      </c>
      <c r="D1831" s="0" t="n">
        <v>2477840</v>
      </c>
      <c r="F1831" s="4" t="n">
        <f aca="false">C1831/$C$3*1000</f>
        <v>56185.3514739229</v>
      </c>
      <c r="G1831" s="4" t="n">
        <f aca="false">D1831/$C$3*1000</f>
        <v>56186.8480725624</v>
      </c>
    </row>
    <row r="1832" customFormat="false" ht="12.75" hidden="false" customHeight="false" outlineLevel="0" collapsed="false">
      <c r="C1832" s="0" t="n">
        <v>2479270</v>
      </c>
      <c r="D1832" s="0" t="n">
        <v>2479336</v>
      </c>
      <c r="F1832" s="4" t="n">
        <f aca="false">C1832/$C$3*1000</f>
        <v>56219.2743764172</v>
      </c>
      <c r="G1832" s="4" t="n">
        <f aca="false">D1832/$C$3*1000</f>
        <v>56220.7709750567</v>
      </c>
    </row>
    <row r="1833" customFormat="false" ht="12.75" hidden="false" customHeight="false" outlineLevel="0" collapsed="false">
      <c r="C1833" s="0" t="n">
        <v>2480764</v>
      </c>
      <c r="D1833" s="0" t="n">
        <v>2480830</v>
      </c>
      <c r="F1833" s="4" t="n">
        <f aca="false">C1833/$C$3*1000</f>
        <v>56253.1519274376</v>
      </c>
      <c r="G1833" s="4" t="n">
        <f aca="false">D1833/$C$3*1000</f>
        <v>56254.6485260771</v>
      </c>
    </row>
    <row r="1834" customFormat="false" ht="12.75" hidden="false" customHeight="false" outlineLevel="0" collapsed="false">
      <c r="C1834" s="0" t="n">
        <v>2482250</v>
      </c>
      <c r="D1834" s="0" t="n">
        <v>2482316</v>
      </c>
      <c r="F1834" s="4" t="n">
        <f aca="false">C1834/$C$3*1000</f>
        <v>56286.8480725624</v>
      </c>
      <c r="G1834" s="4" t="n">
        <f aca="false">D1834/$C$3*1000</f>
        <v>56288.3446712018</v>
      </c>
    </row>
    <row r="1835" customFormat="false" ht="12.75" hidden="false" customHeight="false" outlineLevel="0" collapsed="false">
      <c r="C1835" s="0" t="n">
        <v>2483744</v>
      </c>
      <c r="D1835" s="0" t="n">
        <v>2483810</v>
      </c>
      <c r="F1835" s="4" t="n">
        <f aca="false">C1835/$C$3*1000</f>
        <v>56320.7256235828</v>
      </c>
      <c r="G1835" s="4" t="n">
        <f aca="false">D1835/$C$3*1000</f>
        <v>56322.2222222222</v>
      </c>
    </row>
    <row r="1836" customFormat="false" ht="12.75" hidden="false" customHeight="false" outlineLevel="0" collapsed="false">
      <c r="C1836" s="0" t="n">
        <v>2485233</v>
      </c>
      <c r="D1836" s="0" t="n">
        <v>2485296</v>
      </c>
      <c r="F1836" s="4" t="n">
        <f aca="false">C1836/$C$3*1000</f>
        <v>56354.4897959184</v>
      </c>
      <c r="G1836" s="4" t="n">
        <f aca="false">D1836/$C$3*1000</f>
        <v>56355.9183673469</v>
      </c>
    </row>
    <row r="1837" customFormat="false" ht="12.75" hidden="false" customHeight="false" outlineLevel="0" collapsed="false">
      <c r="C1837" s="0" t="n">
        <v>2486718</v>
      </c>
      <c r="D1837" s="0" t="n">
        <v>2486785</v>
      </c>
      <c r="F1837" s="4" t="n">
        <f aca="false">C1837/$C$3*1000</f>
        <v>56388.1632653061</v>
      </c>
      <c r="G1837" s="4" t="n">
        <f aca="false">D1837/$C$3*1000</f>
        <v>56389.6825396825</v>
      </c>
    </row>
    <row r="1838" customFormat="false" ht="12.75" hidden="false" customHeight="false" outlineLevel="0" collapsed="false">
      <c r="C1838" s="0" t="n">
        <v>2488205</v>
      </c>
      <c r="D1838" s="0" t="n">
        <v>2488271</v>
      </c>
      <c r="F1838" s="4" t="n">
        <f aca="false">C1838/$C$3*1000</f>
        <v>56421.8820861678</v>
      </c>
      <c r="G1838" s="4" t="n">
        <f aca="false">D1838/$C$3*1000</f>
        <v>56423.3786848073</v>
      </c>
    </row>
    <row r="1839" customFormat="false" ht="12.75" hidden="false" customHeight="false" outlineLevel="0" collapsed="false">
      <c r="C1839" s="0" t="n">
        <v>2489688</v>
      </c>
      <c r="D1839" s="0" t="n">
        <v>2489751</v>
      </c>
      <c r="F1839" s="4" t="n">
        <f aca="false">C1839/$C$3*1000</f>
        <v>56455.5102040816</v>
      </c>
      <c r="G1839" s="4" t="n">
        <f aca="false">D1839/$C$3*1000</f>
        <v>56456.9387755102</v>
      </c>
    </row>
    <row r="1840" customFormat="false" ht="12.75" hidden="false" customHeight="false" outlineLevel="0" collapsed="false">
      <c r="C1840" s="0" t="n">
        <v>2491175</v>
      </c>
      <c r="D1840" s="0" t="n">
        <v>2491238</v>
      </c>
      <c r="F1840" s="4" t="n">
        <f aca="false">C1840/$C$3*1000</f>
        <v>56489.2290249433</v>
      </c>
      <c r="G1840" s="4" t="n">
        <f aca="false">D1840/$C$3*1000</f>
        <v>56490.6575963719</v>
      </c>
    </row>
    <row r="1841" customFormat="false" ht="12.75" hidden="false" customHeight="false" outlineLevel="0" collapsed="false">
      <c r="C1841" s="0" t="n">
        <v>2492678</v>
      </c>
      <c r="D1841" s="0" t="n">
        <v>2492740</v>
      </c>
      <c r="F1841" s="4" t="n">
        <f aca="false">C1841/$C$3*1000</f>
        <v>56523.3106575964</v>
      </c>
      <c r="G1841" s="4" t="n">
        <f aca="false">D1841/$C$3*1000</f>
        <v>56524.716553288</v>
      </c>
    </row>
    <row r="1842" customFormat="false" ht="12.75" hidden="false" customHeight="false" outlineLevel="0" collapsed="false">
      <c r="C1842" s="0" t="n">
        <v>2494185</v>
      </c>
      <c r="D1842" s="0" t="n">
        <v>2494248</v>
      </c>
      <c r="F1842" s="4" t="n">
        <f aca="false">C1842/$C$3*1000</f>
        <v>56557.4829931973</v>
      </c>
      <c r="G1842" s="4" t="n">
        <f aca="false">D1842/$C$3*1000</f>
        <v>56558.9115646259</v>
      </c>
    </row>
    <row r="1843" customFormat="false" ht="12.75" hidden="false" customHeight="false" outlineLevel="0" collapsed="false">
      <c r="C1843" s="0" t="n">
        <v>2495681</v>
      </c>
      <c r="D1843" s="0" t="n">
        <v>2495744</v>
      </c>
      <c r="F1843" s="4" t="n">
        <f aca="false">C1843/$C$3*1000</f>
        <v>56591.4058956916</v>
      </c>
      <c r="G1843" s="4" t="n">
        <f aca="false">D1843/$C$3*1000</f>
        <v>56592.8344671202</v>
      </c>
    </row>
    <row r="1844" customFormat="false" ht="12.75" hidden="false" customHeight="false" outlineLevel="0" collapsed="false">
      <c r="C1844" s="0" t="n">
        <v>2497190</v>
      </c>
      <c r="D1844" s="0" t="n">
        <v>2497253</v>
      </c>
      <c r="F1844" s="4" t="n">
        <f aca="false">C1844/$C$3*1000</f>
        <v>56625.6235827664</v>
      </c>
      <c r="G1844" s="4" t="n">
        <f aca="false">D1844/$C$3*1000</f>
        <v>56627.052154195</v>
      </c>
    </row>
    <row r="1845" customFormat="false" ht="12.75" hidden="false" customHeight="false" outlineLevel="0" collapsed="false">
      <c r="C1845" s="0" t="n">
        <v>2498685</v>
      </c>
      <c r="D1845" s="0" t="n">
        <v>2498748</v>
      </c>
      <c r="F1845" s="4" t="n">
        <f aca="false">C1845/$C$3*1000</f>
        <v>56659.5238095238</v>
      </c>
      <c r="G1845" s="4" t="n">
        <f aca="false">D1845/$C$3*1000</f>
        <v>56660.9523809524</v>
      </c>
    </row>
    <row r="1846" customFormat="false" ht="12.75" hidden="false" customHeight="false" outlineLevel="0" collapsed="false">
      <c r="C1846" s="0" t="n">
        <v>2500173</v>
      </c>
      <c r="D1846" s="0" t="n">
        <v>2500236</v>
      </c>
      <c r="F1846" s="4" t="n">
        <f aca="false">C1846/$C$3*1000</f>
        <v>56693.2653061225</v>
      </c>
      <c r="G1846" s="4" t="n">
        <f aca="false">D1846/$C$3*1000</f>
        <v>56694.693877551</v>
      </c>
    </row>
    <row r="1847" customFormat="false" ht="12.75" hidden="false" customHeight="false" outlineLevel="0" collapsed="false">
      <c r="C1847" s="0" t="n">
        <v>2501663</v>
      </c>
      <c r="D1847" s="0" t="n">
        <v>2501726</v>
      </c>
      <c r="F1847" s="4" t="n">
        <f aca="false">C1847/$C$3*1000</f>
        <v>56727.052154195</v>
      </c>
      <c r="G1847" s="4" t="n">
        <f aca="false">D1847/$C$3*1000</f>
        <v>56728.4807256236</v>
      </c>
    </row>
    <row r="1848" customFormat="false" ht="12.75" hidden="false" customHeight="false" outlineLevel="0" collapsed="false">
      <c r="C1848" s="0" t="n">
        <v>2503141</v>
      </c>
      <c r="D1848" s="0" t="n">
        <v>2503204</v>
      </c>
      <c r="F1848" s="4" t="n">
        <f aca="false">C1848/$C$3*1000</f>
        <v>56760.566893424</v>
      </c>
      <c r="G1848" s="4" t="n">
        <f aca="false">D1848/$C$3*1000</f>
        <v>56761.9954648526</v>
      </c>
    </row>
    <row r="1849" customFormat="false" ht="12.75" hidden="false" customHeight="false" outlineLevel="0" collapsed="false">
      <c r="C1849" s="0" t="n">
        <v>2504625</v>
      </c>
      <c r="D1849" s="0" t="n">
        <v>2504687</v>
      </c>
      <c r="F1849" s="4" t="n">
        <f aca="false">C1849/$C$3*1000</f>
        <v>56794.2176870748</v>
      </c>
      <c r="G1849" s="4" t="n">
        <f aca="false">D1849/$C$3*1000</f>
        <v>56795.6235827664</v>
      </c>
    </row>
    <row r="1850" customFormat="false" ht="12.75" hidden="false" customHeight="false" outlineLevel="0" collapsed="false">
      <c r="C1850" s="0" t="n">
        <v>2506120</v>
      </c>
      <c r="D1850" s="0" t="n">
        <v>2506183</v>
      </c>
      <c r="F1850" s="4" t="n">
        <f aca="false">C1850/$C$3*1000</f>
        <v>56828.1179138322</v>
      </c>
      <c r="G1850" s="4" t="n">
        <f aca="false">D1850/$C$3*1000</f>
        <v>56829.5464852608</v>
      </c>
    </row>
    <row r="1851" customFormat="false" ht="12.75" hidden="false" customHeight="false" outlineLevel="0" collapsed="false">
      <c r="C1851" s="0" t="n">
        <v>2507615</v>
      </c>
      <c r="D1851" s="0" t="n">
        <v>2507679</v>
      </c>
      <c r="F1851" s="4" t="n">
        <f aca="false">C1851/$C$3*1000</f>
        <v>56862.0181405896</v>
      </c>
      <c r="G1851" s="4" t="n">
        <f aca="false">D1851/$C$3*1000</f>
        <v>56863.4693877551</v>
      </c>
    </row>
    <row r="1852" customFormat="false" ht="12.75" hidden="false" customHeight="false" outlineLevel="0" collapsed="false">
      <c r="C1852" s="0" t="n">
        <v>2509106</v>
      </c>
      <c r="D1852" s="0" t="n">
        <v>2509169</v>
      </c>
      <c r="F1852" s="4" t="n">
        <f aca="false">C1852/$C$3*1000</f>
        <v>56895.8276643991</v>
      </c>
      <c r="G1852" s="4" t="n">
        <f aca="false">D1852/$C$3*1000</f>
        <v>56897.2562358277</v>
      </c>
    </row>
    <row r="1853" customFormat="false" ht="12.75" hidden="false" customHeight="false" outlineLevel="0" collapsed="false">
      <c r="C1853" s="0" t="n">
        <v>2510613</v>
      </c>
      <c r="D1853" s="0" t="n">
        <v>2510676</v>
      </c>
      <c r="F1853" s="4" t="n">
        <f aca="false">C1853/$C$3*1000</f>
        <v>56930</v>
      </c>
      <c r="G1853" s="4" t="n">
        <f aca="false">D1853/$C$3*1000</f>
        <v>56931.4285714286</v>
      </c>
    </row>
    <row r="1854" customFormat="false" ht="12.75" hidden="false" customHeight="false" outlineLevel="0" collapsed="false">
      <c r="C1854" s="0" t="n">
        <v>2512135</v>
      </c>
      <c r="D1854" s="0" t="n">
        <v>2512198</v>
      </c>
      <c r="F1854" s="4" t="n">
        <f aca="false">C1854/$C$3*1000</f>
        <v>56964.5124716553</v>
      </c>
      <c r="G1854" s="4" t="n">
        <f aca="false">D1854/$C$3*1000</f>
        <v>56965.9410430839</v>
      </c>
    </row>
    <row r="1855" customFormat="false" ht="12.75" hidden="false" customHeight="false" outlineLevel="0" collapsed="false">
      <c r="C1855" s="0" t="n">
        <v>2513630</v>
      </c>
      <c r="D1855" s="0" t="n">
        <v>2513693</v>
      </c>
      <c r="F1855" s="4" t="n">
        <f aca="false">C1855/$C$3*1000</f>
        <v>56998.4126984127</v>
      </c>
      <c r="G1855" s="4" t="n">
        <f aca="false">D1855/$C$3*1000</f>
        <v>56999.8412698413</v>
      </c>
    </row>
    <row r="1856" customFormat="false" ht="12.75" hidden="false" customHeight="false" outlineLevel="0" collapsed="false">
      <c r="C1856" s="0" t="n">
        <v>2515144</v>
      </c>
      <c r="D1856" s="0" t="n">
        <v>2515207</v>
      </c>
      <c r="F1856" s="4" t="n">
        <f aca="false">C1856/$C$3*1000</f>
        <v>57032.7437641723</v>
      </c>
      <c r="G1856" s="4" t="n">
        <f aca="false">D1856/$C$3*1000</f>
        <v>57034.1723356009</v>
      </c>
    </row>
    <row r="1857" customFormat="false" ht="12.75" hidden="false" customHeight="false" outlineLevel="0" collapsed="false">
      <c r="C1857" s="0" t="n">
        <v>2516662</v>
      </c>
      <c r="D1857" s="0" t="n">
        <v>2516725</v>
      </c>
      <c r="F1857" s="4" t="n">
        <f aca="false">C1857/$C$3*1000</f>
        <v>57067.1655328798</v>
      </c>
      <c r="G1857" s="4" t="n">
        <f aca="false">D1857/$C$3*1000</f>
        <v>57068.5941043084</v>
      </c>
    </row>
    <row r="1858" customFormat="false" ht="12.75" hidden="false" customHeight="false" outlineLevel="0" collapsed="false">
      <c r="C1858" s="0" t="n">
        <v>2518159</v>
      </c>
      <c r="D1858" s="0" t="n">
        <v>2518222</v>
      </c>
      <c r="F1858" s="4" t="n">
        <f aca="false">C1858/$C$3*1000</f>
        <v>57101.1111111111</v>
      </c>
      <c r="G1858" s="4" t="n">
        <f aca="false">D1858/$C$3*1000</f>
        <v>57102.5396825397</v>
      </c>
    </row>
    <row r="1859" customFormat="false" ht="12.75" hidden="false" customHeight="false" outlineLevel="0" collapsed="false">
      <c r="C1859" s="0" t="n">
        <v>2519681</v>
      </c>
      <c r="D1859" s="0" t="n">
        <v>2519744</v>
      </c>
      <c r="F1859" s="4" t="n">
        <f aca="false">C1859/$C$3*1000</f>
        <v>57135.6235827664</v>
      </c>
      <c r="G1859" s="4" t="n">
        <f aca="false">D1859/$C$3*1000</f>
        <v>57137.052154195</v>
      </c>
    </row>
    <row r="1860" customFormat="false" ht="12.75" hidden="false" customHeight="false" outlineLevel="0" collapsed="false">
      <c r="C1860" s="0" t="n">
        <v>2521196</v>
      </c>
      <c r="D1860" s="0" t="n">
        <v>2521259</v>
      </c>
      <c r="F1860" s="4" t="n">
        <f aca="false">C1860/$C$3*1000</f>
        <v>57169.977324263</v>
      </c>
      <c r="G1860" s="4" t="n">
        <f aca="false">D1860/$C$3*1000</f>
        <v>57171.4058956916</v>
      </c>
    </row>
    <row r="1861" customFormat="false" ht="12.75" hidden="false" customHeight="false" outlineLevel="0" collapsed="false">
      <c r="C1861" s="0" t="n">
        <v>2522701</v>
      </c>
      <c r="D1861" s="0" t="n">
        <v>2522768</v>
      </c>
      <c r="F1861" s="4" t="n">
        <f aca="false">C1861/$C$3*1000</f>
        <v>57204.10430839</v>
      </c>
      <c r="G1861" s="4" t="n">
        <f aca="false">D1861/$C$3*1000</f>
        <v>57205.6235827664</v>
      </c>
    </row>
    <row r="1862" customFormat="false" ht="12.75" hidden="false" customHeight="false" outlineLevel="0" collapsed="false">
      <c r="C1862" s="0" t="n">
        <v>2524234</v>
      </c>
      <c r="D1862" s="0" t="n">
        <v>2524300</v>
      </c>
      <c r="F1862" s="4" t="n">
        <f aca="false">C1862/$C$3*1000</f>
        <v>57238.8662131519</v>
      </c>
      <c r="G1862" s="4" t="n">
        <f aca="false">D1862/$C$3*1000</f>
        <v>57240.3628117914</v>
      </c>
    </row>
    <row r="1863" customFormat="false" ht="12.75" hidden="false" customHeight="false" outlineLevel="0" collapsed="false">
      <c r="C1863" s="0" t="n">
        <v>2525753</v>
      </c>
      <c r="D1863" s="0" t="n">
        <v>2525820</v>
      </c>
      <c r="F1863" s="4" t="n">
        <f aca="false">C1863/$C$3*1000</f>
        <v>57273.3106575964</v>
      </c>
      <c r="G1863" s="4" t="n">
        <f aca="false">D1863/$C$3*1000</f>
        <v>57274.8299319728</v>
      </c>
    </row>
    <row r="1864" customFormat="false" ht="12.75" hidden="false" customHeight="false" outlineLevel="0" collapsed="false">
      <c r="C1864" s="0" t="n">
        <v>2527265</v>
      </c>
      <c r="D1864" s="0" t="n">
        <v>2527331</v>
      </c>
      <c r="F1864" s="4" t="n">
        <f aca="false">C1864/$C$3*1000</f>
        <v>57307.5963718821</v>
      </c>
      <c r="G1864" s="4" t="n">
        <f aca="false">D1864/$C$3*1000</f>
        <v>57309.0929705215</v>
      </c>
    </row>
    <row r="1865" customFormat="false" ht="12.75" hidden="false" customHeight="false" outlineLevel="0" collapsed="false">
      <c r="C1865" s="0" t="n">
        <v>2528778</v>
      </c>
      <c r="D1865" s="0" t="n">
        <v>2528845</v>
      </c>
      <c r="F1865" s="4" t="n">
        <f aca="false">C1865/$C$3*1000</f>
        <v>57341.9047619048</v>
      </c>
      <c r="G1865" s="4" t="n">
        <f aca="false">D1865/$C$3*1000</f>
        <v>57343.4240362812</v>
      </c>
    </row>
    <row r="1866" customFormat="false" ht="12.75" hidden="false" customHeight="false" outlineLevel="0" collapsed="false">
      <c r="C1866" s="0" t="n">
        <v>2530286</v>
      </c>
      <c r="D1866" s="0" t="n">
        <v>2530353</v>
      </c>
      <c r="F1866" s="4" t="n">
        <f aca="false">C1866/$C$3*1000</f>
        <v>57376.0997732426</v>
      </c>
      <c r="G1866" s="4" t="n">
        <f aca="false">D1866/$C$3*1000</f>
        <v>57377.619047619</v>
      </c>
    </row>
    <row r="1867" customFormat="false" ht="12.75" hidden="false" customHeight="false" outlineLevel="0" collapsed="false">
      <c r="C1867" s="0" t="n">
        <v>2531782</v>
      </c>
      <c r="D1867" s="0" t="n">
        <v>2531849</v>
      </c>
      <c r="F1867" s="4" t="n">
        <f aca="false">C1867/$C$3*1000</f>
        <v>57410.022675737</v>
      </c>
      <c r="G1867" s="4" t="n">
        <f aca="false">D1867/$C$3*1000</f>
        <v>57411.5419501134</v>
      </c>
    </row>
    <row r="1868" customFormat="false" ht="12.75" hidden="false" customHeight="false" outlineLevel="0" collapsed="false">
      <c r="C1868" s="0" t="n">
        <v>2533282</v>
      </c>
      <c r="D1868" s="0" t="n">
        <v>2533348</v>
      </c>
      <c r="F1868" s="4" t="n">
        <f aca="false">C1868/$C$3*1000</f>
        <v>57444.0362811791</v>
      </c>
      <c r="G1868" s="4" t="n">
        <f aca="false">D1868/$C$3*1000</f>
        <v>57445.5328798186</v>
      </c>
    </row>
    <row r="1869" customFormat="false" ht="12.75" hidden="false" customHeight="false" outlineLevel="0" collapsed="false">
      <c r="C1869" s="0" t="n">
        <v>2534769</v>
      </c>
      <c r="D1869" s="0" t="n">
        <v>2534832</v>
      </c>
      <c r="F1869" s="4" t="n">
        <f aca="false">C1869/$C$3*1000</f>
        <v>57477.7551020408</v>
      </c>
      <c r="G1869" s="4" t="n">
        <f aca="false">D1869/$C$3*1000</f>
        <v>57479.1836734694</v>
      </c>
    </row>
    <row r="1870" customFormat="false" ht="12.75" hidden="false" customHeight="false" outlineLevel="0" collapsed="false">
      <c r="C1870" s="0" t="n">
        <v>2536263</v>
      </c>
      <c r="D1870" s="0" t="n">
        <v>2536329</v>
      </c>
      <c r="F1870" s="4" t="n">
        <f aca="false">C1870/$C$3*1000</f>
        <v>57511.6326530612</v>
      </c>
      <c r="G1870" s="4" t="n">
        <f aca="false">D1870/$C$3*1000</f>
        <v>57513.1292517007</v>
      </c>
    </row>
    <row r="1871" customFormat="false" ht="12.75" hidden="false" customHeight="false" outlineLevel="0" collapsed="false">
      <c r="C1871" s="0" t="n">
        <v>2537734</v>
      </c>
      <c r="D1871" s="0" t="n">
        <v>2537800</v>
      </c>
      <c r="F1871" s="4" t="n">
        <f aca="false">C1871/$C$3*1000</f>
        <v>57544.9886621315</v>
      </c>
      <c r="G1871" s="4" t="n">
        <f aca="false">D1871/$C$3*1000</f>
        <v>57546.485260771</v>
      </c>
    </row>
    <row r="1872" customFormat="false" ht="12.75" hidden="false" customHeight="false" outlineLevel="0" collapsed="false">
      <c r="C1872" s="0" t="n">
        <v>2539224</v>
      </c>
      <c r="D1872" s="0" t="n">
        <v>2539287</v>
      </c>
      <c r="F1872" s="4" t="n">
        <f aca="false">C1872/$C$3*1000</f>
        <v>57578.7755102041</v>
      </c>
      <c r="G1872" s="4" t="n">
        <f aca="false">D1872/$C$3*1000</f>
        <v>57580.2040816327</v>
      </c>
    </row>
    <row r="1873" customFormat="false" ht="12.75" hidden="false" customHeight="false" outlineLevel="0" collapsed="false">
      <c r="C1873" s="0" t="n">
        <v>2540704</v>
      </c>
      <c r="D1873" s="0" t="n">
        <v>2540767</v>
      </c>
      <c r="F1873" s="4" t="n">
        <f aca="false">C1873/$C$3*1000</f>
        <v>57612.335600907</v>
      </c>
      <c r="G1873" s="4" t="n">
        <f aca="false">D1873/$C$3*1000</f>
        <v>57613.7641723356</v>
      </c>
    </row>
    <row r="1874" customFormat="false" ht="12.75" hidden="false" customHeight="false" outlineLevel="0" collapsed="false">
      <c r="C1874" s="0" t="n">
        <v>2542194</v>
      </c>
      <c r="D1874" s="0" t="n">
        <v>2542256</v>
      </c>
      <c r="F1874" s="4" t="n">
        <f aca="false">C1874/$C$3*1000</f>
        <v>57646.1224489796</v>
      </c>
      <c r="G1874" s="4" t="n">
        <f aca="false">D1874/$C$3*1000</f>
        <v>57647.5283446712</v>
      </c>
    </row>
    <row r="1875" customFormat="false" ht="12.75" hidden="false" customHeight="false" outlineLevel="0" collapsed="false">
      <c r="C1875" s="0" t="n">
        <v>2543680</v>
      </c>
      <c r="D1875" s="0" t="n">
        <v>2543743</v>
      </c>
      <c r="F1875" s="4" t="n">
        <f aca="false">C1875/$C$3*1000</f>
        <v>57679.8185941043</v>
      </c>
      <c r="G1875" s="4" t="n">
        <f aca="false">D1875/$C$3*1000</f>
        <v>57681.2471655329</v>
      </c>
    </row>
    <row r="1876" customFormat="false" ht="12.75" hidden="false" customHeight="false" outlineLevel="0" collapsed="false">
      <c r="C1876" s="0" t="n">
        <v>2545162</v>
      </c>
      <c r="D1876" s="0" t="n">
        <v>2545225</v>
      </c>
      <c r="F1876" s="4" t="n">
        <f aca="false">C1876/$C$3*1000</f>
        <v>57713.4240362812</v>
      </c>
      <c r="G1876" s="4" t="n">
        <f aca="false">D1876/$C$3*1000</f>
        <v>57714.8526077098</v>
      </c>
    </row>
    <row r="1877" customFormat="false" ht="12.75" hidden="false" customHeight="false" outlineLevel="0" collapsed="false">
      <c r="C1877" s="0" t="n">
        <v>2546654</v>
      </c>
      <c r="D1877" s="0" t="n">
        <v>2546716</v>
      </c>
      <c r="F1877" s="4" t="n">
        <f aca="false">C1877/$C$3*1000</f>
        <v>57747.2562358277</v>
      </c>
      <c r="G1877" s="4" t="n">
        <f aca="false">D1877/$C$3*1000</f>
        <v>57748.6621315193</v>
      </c>
    </row>
    <row r="1878" customFormat="false" ht="12.75" hidden="false" customHeight="false" outlineLevel="0" collapsed="false">
      <c r="C1878" s="0" t="n">
        <v>2548148</v>
      </c>
      <c r="D1878" s="0" t="n">
        <v>2548210</v>
      </c>
      <c r="F1878" s="4" t="n">
        <f aca="false">C1878/$C$3*1000</f>
        <v>57781.1337868481</v>
      </c>
      <c r="G1878" s="4" t="n">
        <f aca="false">D1878/$C$3*1000</f>
        <v>57782.5396825397</v>
      </c>
    </row>
    <row r="1879" customFormat="false" ht="12.75" hidden="false" customHeight="false" outlineLevel="0" collapsed="false">
      <c r="C1879" s="0" t="n">
        <v>2549633</v>
      </c>
      <c r="D1879" s="0" t="n">
        <v>2549695</v>
      </c>
      <c r="F1879" s="4" t="n">
        <f aca="false">C1879/$C$3*1000</f>
        <v>57814.8072562358</v>
      </c>
      <c r="G1879" s="4" t="n">
        <f aca="false">D1879/$C$3*1000</f>
        <v>57816.2131519274</v>
      </c>
    </row>
    <row r="1880" customFormat="false" ht="12.75" hidden="false" customHeight="false" outlineLevel="0" collapsed="false">
      <c r="C1880" s="0" t="n">
        <v>2551160</v>
      </c>
      <c r="D1880" s="0" t="n">
        <v>2551222</v>
      </c>
      <c r="F1880" s="4" t="n">
        <f aca="false">C1880/$C$3*1000</f>
        <v>57849.433106576</v>
      </c>
      <c r="G1880" s="4" t="n">
        <f aca="false">D1880/$C$3*1000</f>
        <v>57850.8390022676</v>
      </c>
    </row>
    <row r="1881" customFormat="false" ht="12.75" hidden="false" customHeight="false" outlineLevel="0" collapsed="false">
      <c r="C1881" s="0" t="n">
        <v>2552643</v>
      </c>
      <c r="D1881" s="0" t="n">
        <v>2552706</v>
      </c>
      <c r="F1881" s="4" t="n">
        <f aca="false">C1881/$C$3*1000</f>
        <v>57883.0612244898</v>
      </c>
      <c r="G1881" s="4" t="n">
        <f aca="false">D1881/$C$3*1000</f>
        <v>57884.4897959184</v>
      </c>
    </row>
    <row r="1882" customFormat="false" ht="12.75" hidden="false" customHeight="false" outlineLevel="0" collapsed="false">
      <c r="C1882" s="0" t="n">
        <v>2554148</v>
      </c>
      <c r="D1882" s="0" t="n">
        <v>2554211</v>
      </c>
      <c r="F1882" s="4" t="n">
        <f aca="false">C1882/$C$3*1000</f>
        <v>57917.1882086168</v>
      </c>
      <c r="G1882" s="4" t="n">
        <f aca="false">D1882/$C$3*1000</f>
        <v>57918.6167800454</v>
      </c>
    </row>
    <row r="1883" customFormat="false" ht="12.75" hidden="false" customHeight="false" outlineLevel="0" collapsed="false">
      <c r="C1883" s="0" t="n">
        <v>2555680</v>
      </c>
      <c r="D1883" s="0" t="n">
        <v>2555742</v>
      </c>
      <c r="F1883" s="4" t="n">
        <f aca="false">C1883/$C$3*1000</f>
        <v>57951.9274376417</v>
      </c>
      <c r="G1883" s="4" t="n">
        <f aca="false">D1883/$C$3*1000</f>
        <v>57953.3333333333</v>
      </c>
    </row>
    <row r="1884" customFormat="false" ht="12.75" hidden="false" customHeight="false" outlineLevel="0" collapsed="false">
      <c r="C1884" s="0" t="n">
        <v>2557205</v>
      </c>
      <c r="D1884" s="0" t="n">
        <v>2557268</v>
      </c>
      <c r="F1884" s="4" t="n">
        <f aca="false">C1884/$C$3*1000</f>
        <v>57986.5079365079</v>
      </c>
      <c r="G1884" s="4" t="n">
        <f aca="false">D1884/$C$3*1000</f>
        <v>57987.9365079365</v>
      </c>
    </row>
    <row r="1885" customFormat="false" ht="12.75" hidden="false" customHeight="false" outlineLevel="0" collapsed="false">
      <c r="C1885" s="0" t="n">
        <v>2558739</v>
      </c>
      <c r="D1885" s="0" t="n">
        <v>2558804</v>
      </c>
      <c r="F1885" s="4" t="n">
        <f aca="false">C1885/$C$3*1000</f>
        <v>58021.2925170068</v>
      </c>
      <c r="G1885" s="4" t="n">
        <f aca="false">D1885/$C$3*1000</f>
        <v>58022.7664399093</v>
      </c>
    </row>
    <row r="1886" customFormat="false" ht="12.75" hidden="false" customHeight="false" outlineLevel="0" collapsed="false">
      <c r="C1886" s="0" t="n">
        <v>2560286</v>
      </c>
      <c r="D1886" s="0" t="n">
        <v>2560352</v>
      </c>
      <c r="F1886" s="4" t="n">
        <f aca="false">C1886/$C$3*1000</f>
        <v>58056.3718820862</v>
      </c>
      <c r="G1886" s="4" t="n">
        <f aca="false">D1886/$C$3*1000</f>
        <v>58057.8684807256</v>
      </c>
    </row>
    <row r="1887" customFormat="false" ht="12.75" hidden="false" customHeight="false" outlineLevel="0" collapsed="false">
      <c r="C1887" s="0" t="n">
        <v>2561818</v>
      </c>
      <c r="D1887" s="0" t="n">
        <v>2561884</v>
      </c>
      <c r="F1887" s="4" t="n">
        <f aca="false">C1887/$C$3*1000</f>
        <v>58091.1111111111</v>
      </c>
      <c r="G1887" s="4" t="n">
        <f aca="false">D1887/$C$3*1000</f>
        <v>58092.6077097506</v>
      </c>
    </row>
    <row r="1888" customFormat="false" ht="12.75" hidden="false" customHeight="false" outlineLevel="0" collapsed="false">
      <c r="C1888" s="0" t="n">
        <v>2563347</v>
      </c>
      <c r="D1888" s="0" t="n">
        <v>2563414</v>
      </c>
      <c r="F1888" s="4" t="n">
        <f aca="false">C1888/$C$3*1000</f>
        <v>58125.7823129252</v>
      </c>
      <c r="G1888" s="4" t="n">
        <f aca="false">D1888/$C$3*1000</f>
        <v>58127.3015873016</v>
      </c>
    </row>
    <row r="1889" customFormat="false" ht="12.75" hidden="false" customHeight="false" outlineLevel="0" collapsed="false">
      <c r="C1889" s="0" t="n">
        <v>2564849</v>
      </c>
      <c r="D1889" s="0" t="n">
        <v>2564915</v>
      </c>
      <c r="F1889" s="4" t="n">
        <f aca="false">C1889/$C$3*1000</f>
        <v>58159.8412698413</v>
      </c>
      <c r="G1889" s="4" t="n">
        <f aca="false">D1889/$C$3*1000</f>
        <v>58161.3378684807</v>
      </c>
    </row>
    <row r="1890" customFormat="false" ht="12.75" hidden="false" customHeight="false" outlineLevel="0" collapsed="false">
      <c r="C1890" s="0" t="n">
        <v>2566360</v>
      </c>
      <c r="D1890" s="0" t="n">
        <v>2566427</v>
      </c>
      <c r="F1890" s="4" t="n">
        <f aca="false">C1890/$C$3*1000</f>
        <v>58194.10430839</v>
      </c>
      <c r="G1890" s="4" t="n">
        <f aca="false">D1890/$C$3*1000</f>
        <v>58195.6235827664</v>
      </c>
    </row>
    <row r="1891" customFormat="false" ht="12.75" hidden="false" customHeight="false" outlineLevel="0" collapsed="false">
      <c r="C1891" s="0" t="n">
        <v>2567861</v>
      </c>
      <c r="D1891" s="0" t="n">
        <v>2567928</v>
      </c>
      <c r="F1891" s="4" t="n">
        <f aca="false">C1891/$C$3*1000</f>
        <v>58228.1405895692</v>
      </c>
      <c r="G1891" s="4" t="n">
        <f aca="false">D1891/$C$3*1000</f>
        <v>58229.6598639456</v>
      </c>
    </row>
    <row r="1892" customFormat="false" ht="12.75" hidden="false" customHeight="false" outlineLevel="0" collapsed="false">
      <c r="C1892" s="0" t="n">
        <v>2569359</v>
      </c>
      <c r="D1892" s="0" t="n">
        <v>2569425</v>
      </c>
      <c r="F1892" s="4" t="n">
        <f aca="false">C1892/$C$3*1000</f>
        <v>58262.1088435374</v>
      </c>
      <c r="G1892" s="4" t="n">
        <f aca="false">D1892/$C$3*1000</f>
        <v>58263.6054421769</v>
      </c>
    </row>
    <row r="1893" customFormat="false" ht="12.75" hidden="false" customHeight="false" outlineLevel="0" collapsed="false">
      <c r="C1893" s="0" t="n">
        <v>2570849</v>
      </c>
      <c r="D1893" s="0" t="n">
        <v>2570916</v>
      </c>
      <c r="F1893" s="4" t="n">
        <f aca="false">C1893/$C$3*1000</f>
        <v>58295.89569161</v>
      </c>
      <c r="G1893" s="4" t="n">
        <f aca="false">D1893/$C$3*1000</f>
        <v>58297.4149659864</v>
      </c>
    </row>
    <row r="1894" customFormat="false" ht="12.75" hidden="false" customHeight="false" outlineLevel="0" collapsed="false">
      <c r="C1894" s="0" t="n">
        <v>2572333</v>
      </c>
      <c r="D1894" s="0" t="n">
        <v>2572399</v>
      </c>
      <c r="F1894" s="4" t="n">
        <f aca="false">C1894/$C$3*1000</f>
        <v>58329.5464852608</v>
      </c>
      <c r="G1894" s="4" t="n">
        <f aca="false">D1894/$C$3*1000</f>
        <v>58331.0430839002</v>
      </c>
    </row>
    <row r="1895" customFormat="false" ht="12.75" hidden="false" customHeight="false" outlineLevel="0" collapsed="false">
      <c r="C1895" s="0" t="n">
        <v>2573826</v>
      </c>
      <c r="D1895" s="0" t="n">
        <v>2573892</v>
      </c>
      <c r="F1895" s="4" t="n">
        <f aca="false">C1895/$C$3*1000</f>
        <v>58363.4013605442</v>
      </c>
      <c r="G1895" s="4" t="n">
        <f aca="false">D1895/$C$3*1000</f>
        <v>58364.8979591837</v>
      </c>
    </row>
    <row r="1896" customFormat="false" ht="12.75" hidden="false" customHeight="false" outlineLevel="0" collapsed="false">
      <c r="C1896" s="0" t="n">
        <v>2575314</v>
      </c>
      <c r="D1896" s="0" t="n">
        <v>2575380</v>
      </c>
      <c r="F1896" s="4" t="n">
        <f aca="false">C1896/$C$3*1000</f>
        <v>58397.1428571429</v>
      </c>
      <c r="G1896" s="4" t="n">
        <f aca="false">D1896/$C$3*1000</f>
        <v>58398.6394557823</v>
      </c>
    </row>
    <row r="1897" customFormat="false" ht="12.75" hidden="false" customHeight="false" outlineLevel="0" collapsed="false">
      <c r="C1897" s="0" t="n">
        <v>2576794</v>
      </c>
      <c r="D1897" s="0" t="n">
        <v>2576860</v>
      </c>
      <c r="F1897" s="4" t="n">
        <f aca="false">C1897/$C$3*1000</f>
        <v>58430.7029478458</v>
      </c>
      <c r="G1897" s="4" t="n">
        <f aca="false">D1897/$C$3*1000</f>
        <v>58432.1995464853</v>
      </c>
    </row>
    <row r="1898" customFormat="false" ht="12.75" hidden="false" customHeight="false" outlineLevel="0" collapsed="false">
      <c r="C1898" s="0" t="n">
        <v>2578292</v>
      </c>
      <c r="D1898" s="0" t="n">
        <v>2578357</v>
      </c>
      <c r="F1898" s="4" t="n">
        <f aca="false">C1898/$C$3*1000</f>
        <v>58464.6712018141</v>
      </c>
      <c r="G1898" s="4" t="n">
        <f aca="false">D1898/$C$3*1000</f>
        <v>58466.1451247166</v>
      </c>
    </row>
    <row r="1899" customFormat="false" ht="12.75" hidden="false" customHeight="false" outlineLevel="0" collapsed="false">
      <c r="C1899" s="0" t="n">
        <v>2579784</v>
      </c>
      <c r="D1899" s="0" t="n">
        <v>2579850</v>
      </c>
      <c r="F1899" s="4" t="n">
        <f aca="false">C1899/$C$3*1000</f>
        <v>58498.5034013606</v>
      </c>
      <c r="G1899" s="4" t="n">
        <f aca="false">D1899/$C$3*1000</f>
        <v>58500</v>
      </c>
    </row>
    <row r="1900" customFormat="false" ht="12.75" hidden="false" customHeight="false" outlineLevel="0" collapsed="false">
      <c r="C1900" s="0" t="n">
        <v>2581260</v>
      </c>
      <c r="D1900" s="0" t="n">
        <v>2581326</v>
      </c>
      <c r="F1900" s="4" t="n">
        <f aca="false">C1900/$C$3*1000</f>
        <v>58531.9727891157</v>
      </c>
      <c r="G1900" s="4" t="n">
        <f aca="false">D1900/$C$3*1000</f>
        <v>58533.4693877551</v>
      </c>
    </row>
    <row r="1901" customFormat="false" ht="12.75" hidden="false" customHeight="false" outlineLevel="0" collapsed="false">
      <c r="C1901" s="0" t="n">
        <v>2582757</v>
      </c>
      <c r="D1901" s="0" t="n">
        <v>2582822</v>
      </c>
      <c r="F1901" s="4" t="n">
        <f aca="false">C1901/$C$3*1000</f>
        <v>58565.9183673469</v>
      </c>
      <c r="G1901" s="4" t="n">
        <f aca="false">D1901/$C$3*1000</f>
        <v>58567.3922902494</v>
      </c>
    </row>
    <row r="1902" customFormat="false" ht="12.75" hidden="false" customHeight="false" outlineLevel="0" collapsed="false">
      <c r="C1902" s="0" t="n">
        <v>2584223</v>
      </c>
      <c r="D1902" s="0" t="n">
        <v>2584285</v>
      </c>
      <c r="F1902" s="4" t="n">
        <f aca="false">C1902/$C$3*1000</f>
        <v>58599.1609977324</v>
      </c>
      <c r="G1902" s="4" t="n">
        <f aca="false">D1902/$C$3*1000</f>
        <v>58600.566893424</v>
      </c>
    </row>
    <row r="1903" customFormat="false" ht="12.75" hidden="false" customHeight="false" outlineLevel="0" collapsed="false">
      <c r="C1903" s="0" t="n">
        <v>2585705</v>
      </c>
      <c r="D1903" s="0" t="n">
        <v>2585767</v>
      </c>
      <c r="F1903" s="4" t="n">
        <f aca="false">C1903/$C$3*1000</f>
        <v>58632.7664399093</v>
      </c>
      <c r="G1903" s="4" t="n">
        <f aca="false">D1903/$C$3*1000</f>
        <v>58634.1723356009</v>
      </c>
    </row>
    <row r="1904" customFormat="false" ht="12.75" hidden="false" customHeight="false" outlineLevel="0" collapsed="false">
      <c r="C1904" s="0" t="n">
        <v>2587189</v>
      </c>
      <c r="D1904" s="0" t="n">
        <v>2587252</v>
      </c>
      <c r="F1904" s="4" t="n">
        <f aca="false">C1904/$C$3*1000</f>
        <v>58666.4172335601</v>
      </c>
      <c r="G1904" s="4" t="n">
        <f aca="false">D1904/$C$3*1000</f>
        <v>58667.8458049887</v>
      </c>
    </row>
    <row r="1905" customFormat="false" ht="12.75" hidden="false" customHeight="false" outlineLevel="0" collapsed="false">
      <c r="C1905" s="0" t="n">
        <v>2588667</v>
      </c>
      <c r="D1905" s="0" t="n">
        <v>2588730</v>
      </c>
      <c r="F1905" s="4" t="n">
        <f aca="false">C1905/$C$3*1000</f>
        <v>58699.9319727891</v>
      </c>
      <c r="G1905" s="4" t="n">
        <f aca="false">D1905/$C$3*1000</f>
        <v>58701.3605442177</v>
      </c>
    </row>
    <row r="1906" customFormat="false" ht="12.75" hidden="false" customHeight="false" outlineLevel="0" collapsed="false">
      <c r="C1906" s="0" t="n">
        <v>2590130</v>
      </c>
      <c r="D1906" s="0" t="n">
        <v>2590193</v>
      </c>
      <c r="F1906" s="4" t="n">
        <f aca="false">C1906/$C$3*1000</f>
        <v>58733.1065759637</v>
      </c>
      <c r="G1906" s="4" t="n">
        <f aca="false">D1906/$C$3*1000</f>
        <v>58734.5351473923</v>
      </c>
    </row>
    <row r="1907" customFormat="false" ht="12.75" hidden="false" customHeight="false" outlineLevel="0" collapsed="false">
      <c r="C1907" s="0" t="n">
        <v>2591609</v>
      </c>
      <c r="D1907" s="0" t="n">
        <v>2591671</v>
      </c>
      <c r="F1907" s="4" t="n">
        <f aca="false">C1907/$C$3*1000</f>
        <v>58766.6439909297</v>
      </c>
      <c r="G1907" s="4" t="n">
        <f aca="false">D1907/$C$3*1000</f>
        <v>58768.0498866213</v>
      </c>
    </row>
    <row r="1908" customFormat="false" ht="12.75" hidden="false" customHeight="false" outlineLevel="0" collapsed="false">
      <c r="C1908" s="0" t="n">
        <v>2593077</v>
      </c>
      <c r="D1908" s="0" t="n">
        <v>2593139</v>
      </c>
      <c r="F1908" s="4" t="n">
        <f aca="false">C1908/$C$3*1000</f>
        <v>58799.9319727891</v>
      </c>
      <c r="G1908" s="4" t="n">
        <f aca="false">D1908/$C$3*1000</f>
        <v>58801.3378684807</v>
      </c>
    </row>
    <row r="1909" customFormat="false" ht="12.75" hidden="false" customHeight="false" outlineLevel="0" collapsed="false">
      <c r="C1909" s="0" t="n">
        <v>2594547</v>
      </c>
      <c r="D1909" s="0" t="n">
        <v>2594610</v>
      </c>
      <c r="F1909" s="4" t="n">
        <f aca="false">C1909/$C$3*1000</f>
        <v>58833.2653061225</v>
      </c>
      <c r="G1909" s="4" t="n">
        <f aca="false">D1909/$C$3*1000</f>
        <v>58834.693877551</v>
      </c>
    </row>
    <row r="1910" customFormat="false" ht="12.75" hidden="false" customHeight="false" outlineLevel="0" collapsed="false">
      <c r="C1910" s="0" t="n">
        <v>2596039</v>
      </c>
      <c r="D1910" s="0" t="n">
        <v>2596101</v>
      </c>
      <c r="F1910" s="4" t="n">
        <f aca="false">C1910/$C$3*1000</f>
        <v>58867.0975056689</v>
      </c>
      <c r="G1910" s="4" t="n">
        <f aca="false">D1910/$C$3*1000</f>
        <v>58868.5034013605</v>
      </c>
    </row>
    <row r="1911" customFormat="false" ht="12.75" hidden="false" customHeight="false" outlineLevel="0" collapsed="false">
      <c r="C1911" s="0" t="n">
        <v>2597523</v>
      </c>
      <c r="D1911" s="0" t="n">
        <v>2597585</v>
      </c>
      <c r="F1911" s="4" t="n">
        <f aca="false">C1911/$C$3*1000</f>
        <v>58900.7482993197</v>
      </c>
      <c r="G1911" s="4" t="n">
        <f aca="false">D1911/$C$3*1000</f>
        <v>58902.1541950113</v>
      </c>
    </row>
    <row r="1912" customFormat="false" ht="12.75" hidden="false" customHeight="false" outlineLevel="0" collapsed="false">
      <c r="C1912" s="0" t="n">
        <v>2599002</v>
      </c>
      <c r="D1912" s="0" t="n">
        <v>2599065</v>
      </c>
      <c r="F1912" s="4" t="n">
        <f aca="false">C1912/$C$3*1000</f>
        <v>58934.2857142857</v>
      </c>
      <c r="G1912" s="4" t="n">
        <f aca="false">D1912/$C$3*1000</f>
        <v>58935.7142857143</v>
      </c>
    </row>
    <row r="1913" customFormat="false" ht="12.75" hidden="false" customHeight="false" outlineLevel="0" collapsed="false">
      <c r="C1913" s="0" t="n">
        <v>2600490</v>
      </c>
      <c r="D1913" s="0" t="n">
        <v>2600552</v>
      </c>
      <c r="F1913" s="4" t="n">
        <f aca="false">C1913/$C$3*1000</f>
        <v>58968.0272108844</v>
      </c>
      <c r="G1913" s="4" t="n">
        <f aca="false">D1913/$C$3*1000</f>
        <v>58969.433106576</v>
      </c>
    </row>
    <row r="1914" customFormat="false" ht="12.75" hidden="false" customHeight="false" outlineLevel="0" collapsed="false">
      <c r="C1914" s="0" t="n">
        <v>2601973</v>
      </c>
      <c r="D1914" s="0" t="n">
        <v>2602036</v>
      </c>
      <c r="F1914" s="4" t="n">
        <f aca="false">C1914/$C$3*1000</f>
        <v>59001.6553287982</v>
      </c>
      <c r="G1914" s="4" t="n">
        <f aca="false">D1914/$C$3*1000</f>
        <v>59003.0839002268</v>
      </c>
    </row>
    <row r="1915" customFormat="false" ht="12.75" hidden="false" customHeight="false" outlineLevel="0" collapsed="false">
      <c r="C1915" s="0" t="n">
        <v>2603456</v>
      </c>
      <c r="D1915" s="0" t="n">
        <v>2603519</v>
      </c>
      <c r="F1915" s="4" t="n">
        <f aca="false">C1915/$C$3*1000</f>
        <v>59035.283446712</v>
      </c>
      <c r="G1915" s="4" t="n">
        <f aca="false">D1915/$C$3*1000</f>
        <v>59036.7120181406</v>
      </c>
    </row>
    <row r="1916" customFormat="false" ht="12.75" hidden="false" customHeight="false" outlineLevel="0" collapsed="false">
      <c r="C1916" s="0" t="n">
        <v>2604949</v>
      </c>
      <c r="D1916" s="0" t="n">
        <v>2605011</v>
      </c>
      <c r="F1916" s="4" t="n">
        <f aca="false">C1916/$C$3*1000</f>
        <v>59069.1383219955</v>
      </c>
      <c r="G1916" s="4" t="n">
        <f aca="false">D1916/$C$3*1000</f>
        <v>59070.5442176871</v>
      </c>
    </row>
    <row r="1917" customFormat="false" ht="12.75" hidden="false" customHeight="false" outlineLevel="0" collapsed="false">
      <c r="C1917" s="0" t="n">
        <v>2606466</v>
      </c>
      <c r="D1917" s="0" t="n">
        <v>2606528</v>
      </c>
      <c r="F1917" s="4" t="n">
        <f aca="false">C1917/$C$3*1000</f>
        <v>59103.537414966</v>
      </c>
      <c r="G1917" s="4" t="n">
        <f aca="false">D1917/$C$3*1000</f>
        <v>59104.9433106576</v>
      </c>
    </row>
    <row r="1918" customFormat="false" ht="12.75" hidden="false" customHeight="false" outlineLevel="0" collapsed="false">
      <c r="C1918" s="0" t="n">
        <v>2607931</v>
      </c>
      <c r="D1918" s="0" t="n">
        <v>2607996</v>
      </c>
      <c r="F1918" s="4" t="n">
        <f aca="false">C1918/$C$3*1000</f>
        <v>59136.7573696145</v>
      </c>
      <c r="G1918" s="4" t="n">
        <f aca="false">D1918/$C$3*1000</f>
        <v>59138.231292517</v>
      </c>
    </row>
    <row r="1919" customFormat="false" ht="12.75" hidden="false" customHeight="false" outlineLevel="0" collapsed="false">
      <c r="C1919" s="0" t="n">
        <v>2609431</v>
      </c>
      <c r="D1919" s="0" t="n">
        <v>2609497</v>
      </c>
      <c r="F1919" s="4" t="n">
        <f aca="false">C1919/$C$3*1000</f>
        <v>59170.7709750567</v>
      </c>
      <c r="G1919" s="4" t="n">
        <f aca="false">D1919/$C$3*1000</f>
        <v>59172.2675736962</v>
      </c>
    </row>
    <row r="1920" customFormat="false" ht="12.75" hidden="false" customHeight="false" outlineLevel="0" collapsed="false">
      <c r="C1920" s="0" t="n">
        <v>2610933</v>
      </c>
      <c r="D1920" s="0" t="n">
        <v>2610996</v>
      </c>
      <c r="F1920" s="4" t="n">
        <f aca="false">C1920/$C$3*1000</f>
        <v>59204.8299319728</v>
      </c>
      <c r="G1920" s="4" t="n">
        <f aca="false">D1920/$C$3*1000</f>
        <v>59206.2585034014</v>
      </c>
    </row>
    <row r="1921" customFormat="false" ht="12.75" hidden="false" customHeight="false" outlineLevel="0" collapsed="false">
      <c r="C1921" s="0" t="n">
        <v>2612434</v>
      </c>
      <c r="D1921" s="0" t="n">
        <v>2612500</v>
      </c>
      <c r="F1921" s="4" t="n">
        <f aca="false">C1921/$C$3*1000</f>
        <v>59238.8662131519</v>
      </c>
      <c r="G1921" s="4" t="n">
        <f aca="false">D1921/$C$3*1000</f>
        <v>59240.3628117914</v>
      </c>
    </row>
    <row r="1922" customFormat="false" ht="12.75" hidden="false" customHeight="false" outlineLevel="0" collapsed="false">
      <c r="C1922" s="0" t="n">
        <v>2613947</v>
      </c>
      <c r="D1922" s="0" t="n">
        <v>2614013</v>
      </c>
      <c r="F1922" s="4" t="n">
        <f aca="false">C1922/$C$3*1000</f>
        <v>59273.1746031746</v>
      </c>
      <c r="G1922" s="4" t="n">
        <f aca="false">D1922/$C$3*1000</f>
        <v>59274.6712018141</v>
      </c>
    </row>
    <row r="1923" customFormat="false" ht="12.75" hidden="false" customHeight="false" outlineLevel="0" collapsed="false">
      <c r="C1923" s="0" t="n">
        <v>2615448</v>
      </c>
      <c r="D1923" s="0" t="n">
        <v>2615511</v>
      </c>
      <c r="F1923" s="4" t="n">
        <f aca="false">C1923/$C$3*1000</f>
        <v>59307.2108843537</v>
      </c>
      <c r="G1923" s="4" t="n">
        <f aca="false">D1923/$C$3*1000</f>
        <v>59308.6394557823</v>
      </c>
    </row>
    <row r="1924" customFormat="false" ht="12.75" hidden="false" customHeight="false" outlineLevel="0" collapsed="false">
      <c r="C1924" s="0" t="n">
        <v>2616944</v>
      </c>
      <c r="D1924" s="0" t="n">
        <v>2617010</v>
      </c>
      <c r="F1924" s="4" t="n">
        <f aca="false">C1924/$C$3*1000</f>
        <v>59341.1337868481</v>
      </c>
      <c r="G1924" s="4" t="n">
        <f aca="false">D1924/$C$3*1000</f>
        <v>59342.6303854875</v>
      </c>
    </row>
    <row r="1925" customFormat="false" ht="12.75" hidden="false" customHeight="false" outlineLevel="0" collapsed="false">
      <c r="C1925" s="0" t="n">
        <v>2618448</v>
      </c>
      <c r="D1925" s="0" t="n">
        <v>2618514</v>
      </c>
      <c r="F1925" s="4" t="n">
        <f aca="false">C1925/$C$3*1000</f>
        <v>59375.2380952381</v>
      </c>
      <c r="G1925" s="4" t="n">
        <f aca="false">D1925/$C$3*1000</f>
        <v>59376.7346938776</v>
      </c>
    </row>
    <row r="1926" customFormat="false" ht="12.75" hidden="false" customHeight="false" outlineLevel="0" collapsed="false">
      <c r="C1926" s="0" t="n">
        <v>2619955</v>
      </c>
      <c r="D1926" s="0" t="n">
        <v>2620018</v>
      </c>
      <c r="F1926" s="4" t="n">
        <f aca="false">C1926/$C$3*1000</f>
        <v>59409.410430839</v>
      </c>
      <c r="G1926" s="4" t="n">
        <f aca="false">D1926/$C$3*1000</f>
        <v>59410.8390022676</v>
      </c>
    </row>
    <row r="1927" customFormat="false" ht="12.75" hidden="false" customHeight="false" outlineLevel="0" collapsed="false">
      <c r="C1927" s="0" t="n">
        <v>2621452</v>
      </c>
      <c r="D1927" s="0" t="n">
        <v>2621518</v>
      </c>
      <c r="F1927" s="4" t="n">
        <f aca="false">C1927/$C$3*1000</f>
        <v>59443.3560090703</v>
      </c>
      <c r="G1927" s="4" t="n">
        <f aca="false">D1927/$C$3*1000</f>
        <v>59444.8526077098</v>
      </c>
    </row>
    <row r="1928" customFormat="false" ht="12.75" hidden="false" customHeight="false" outlineLevel="0" collapsed="false">
      <c r="C1928" s="0" t="n">
        <v>2622952</v>
      </c>
      <c r="D1928" s="0" t="n">
        <v>2623018</v>
      </c>
      <c r="F1928" s="4" t="n">
        <f aca="false">C1928/$C$3*1000</f>
        <v>59477.3696145125</v>
      </c>
      <c r="G1928" s="4" t="n">
        <f aca="false">D1928/$C$3*1000</f>
        <v>59478.8662131519</v>
      </c>
    </row>
    <row r="1929" customFormat="false" ht="12.75" hidden="false" customHeight="false" outlineLevel="0" collapsed="false">
      <c r="C1929" s="0" t="n">
        <v>2624447</v>
      </c>
      <c r="D1929" s="0" t="n">
        <v>2624514</v>
      </c>
      <c r="F1929" s="4" t="n">
        <f aca="false">C1929/$C$3*1000</f>
        <v>59511.2698412698</v>
      </c>
      <c r="G1929" s="4" t="n">
        <f aca="false">D1929/$C$3*1000</f>
        <v>59512.7891156463</v>
      </c>
    </row>
    <row r="1930" customFormat="false" ht="12.75" hidden="false" customHeight="false" outlineLevel="0" collapsed="false">
      <c r="C1930" s="0" t="n">
        <v>2625932</v>
      </c>
      <c r="D1930" s="0" t="n">
        <v>2625999</v>
      </c>
      <c r="F1930" s="4" t="n">
        <f aca="false">C1930/$C$3*1000</f>
        <v>59544.9433106576</v>
      </c>
      <c r="G1930" s="4" t="n">
        <f aca="false">D1930/$C$3*1000</f>
        <v>59546.462585034</v>
      </c>
    </row>
    <row r="1931" customFormat="false" ht="12.75" hidden="false" customHeight="false" outlineLevel="0" collapsed="false">
      <c r="C1931" s="0" t="n">
        <v>2627406</v>
      </c>
      <c r="D1931" s="0" t="n">
        <v>2627472</v>
      </c>
      <c r="F1931" s="4" t="n">
        <f aca="false">C1931/$C$3*1000</f>
        <v>59578.3673469388</v>
      </c>
      <c r="G1931" s="4" t="n">
        <f aca="false">D1931/$C$3*1000</f>
        <v>59579.8639455782</v>
      </c>
    </row>
    <row r="1932" customFormat="false" ht="12.75" hidden="false" customHeight="false" outlineLevel="0" collapsed="false">
      <c r="C1932" s="0" t="n">
        <v>2628883</v>
      </c>
      <c r="D1932" s="0" t="n">
        <v>2628945</v>
      </c>
      <c r="F1932" s="4" t="n">
        <f aca="false">C1932/$C$3*1000</f>
        <v>59611.8594104308</v>
      </c>
      <c r="G1932" s="4" t="n">
        <f aca="false">D1932/$C$3*1000</f>
        <v>59613.2653061225</v>
      </c>
    </row>
    <row r="1933" customFormat="false" ht="12.75" hidden="false" customHeight="false" outlineLevel="0" collapsed="false">
      <c r="C1933" s="0" t="n">
        <v>2630347</v>
      </c>
      <c r="D1933" s="0" t="n">
        <v>2630409</v>
      </c>
      <c r="F1933" s="4" t="n">
        <f aca="false">C1933/$C$3*1000</f>
        <v>59645.0566893424</v>
      </c>
      <c r="G1933" s="4" t="n">
        <f aca="false">D1933/$C$3*1000</f>
        <v>59646.462585034</v>
      </c>
    </row>
    <row r="1934" customFormat="false" ht="12.75" hidden="false" customHeight="false" outlineLevel="0" collapsed="false">
      <c r="C1934" s="0" t="n">
        <v>2631814</v>
      </c>
      <c r="D1934" s="0" t="n">
        <v>2631876</v>
      </c>
      <c r="F1934" s="4" t="n">
        <f aca="false">C1934/$C$3*1000</f>
        <v>59678.3219954649</v>
      </c>
      <c r="G1934" s="4" t="n">
        <f aca="false">D1934/$C$3*1000</f>
        <v>59679.7278911565</v>
      </c>
    </row>
    <row r="1935" customFormat="false" ht="12.75" hidden="false" customHeight="false" outlineLevel="0" collapsed="false">
      <c r="C1935" s="0" t="n">
        <v>2633275</v>
      </c>
      <c r="D1935" s="0" t="n">
        <v>2633337</v>
      </c>
      <c r="F1935" s="4" t="n">
        <f aca="false">C1935/$C$3*1000</f>
        <v>59711.4512471655</v>
      </c>
      <c r="G1935" s="4" t="n">
        <f aca="false">D1935/$C$3*1000</f>
        <v>59712.8571428571</v>
      </c>
    </row>
    <row r="1936" customFormat="false" ht="12.75" hidden="false" customHeight="false" outlineLevel="0" collapsed="false">
      <c r="C1936" s="0" t="n">
        <v>2634732</v>
      </c>
      <c r="D1936" s="0" t="n">
        <v>2634794</v>
      </c>
      <c r="F1936" s="4" t="n">
        <f aca="false">C1936/$C$3*1000</f>
        <v>59744.4897959184</v>
      </c>
      <c r="G1936" s="4" t="n">
        <f aca="false">D1936/$C$3*1000</f>
        <v>59745.89569161</v>
      </c>
    </row>
    <row r="1937" customFormat="false" ht="12.75" hidden="false" customHeight="false" outlineLevel="0" collapsed="false">
      <c r="C1937" s="0" t="n">
        <v>2636194</v>
      </c>
      <c r="D1937" s="0" t="n">
        <v>2636257</v>
      </c>
      <c r="F1937" s="4" t="n">
        <f aca="false">C1937/$C$3*1000</f>
        <v>59777.641723356</v>
      </c>
      <c r="G1937" s="4" t="n">
        <f aca="false">D1937/$C$3*1000</f>
        <v>59779.0702947846</v>
      </c>
    </row>
    <row r="1938" customFormat="false" ht="12.75" hidden="false" customHeight="false" outlineLevel="0" collapsed="false">
      <c r="C1938" s="0" t="n">
        <v>2637667</v>
      </c>
      <c r="D1938" s="0" t="n">
        <v>2637730</v>
      </c>
      <c r="F1938" s="4" t="n">
        <f aca="false">C1938/$C$3*1000</f>
        <v>59811.0430839002</v>
      </c>
      <c r="G1938" s="4" t="n">
        <f aca="false">D1938/$C$3*1000</f>
        <v>59812.4716553288</v>
      </c>
    </row>
    <row r="1939" customFormat="false" ht="12.75" hidden="false" customHeight="false" outlineLevel="0" collapsed="false">
      <c r="C1939" s="0" t="n">
        <v>2639130</v>
      </c>
      <c r="D1939" s="0" t="n">
        <v>2639192</v>
      </c>
      <c r="F1939" s="4" t="n">
        <f aca="false">C1939/$C$3*1000</f>
        <v>59844.2176870748</v>
      </c>
      <c r="G1939" s="4" t="n">
        <f aca="false">D1939/$C$3*1000</f>
        <v>59845.6235827664</v>
      </c>
    </row>
    <row r="1940" customFormat="false" ht="12.75" hidden="false" customHeight="false" outlineLevel="0" collapsed="false">
      <c r="C1940" s="0" t="n">
        <v>2640587</v>
      </c>
      <c r="D1940" s="0" t="n">
        <v>2640649</v>
      </c>
      <c r="F1940" s="4" t="n">
        <f aca="false">C1940/$C$3*1000</f>
        <v>59877.2562358277</v>
      </c>
      <c r="G1940" s="4" t="n">
        <f aca="false">D1940/$C$3*1000</f>
        <v>59878.6621315193</v>
      </c>
    </row>
    <row r="1941" customFormat="false" ht="12.75" hidden="false" customHeight="false" outlineLevel="0" collapsed="false">
      <c r="C1941" s="0" t="n">
        <v>2642040</v>
      </c>
      <c r="D1941" s="0" t="n">
        <v>2642102</v>
      </c>
      <c r="F1941" s="4" t="n">
        <f aca="false">C1941/$C$3*1000</f>
        <v>59910.2040816327</v>
      </c>
      <c r="G1941" s="4" t="n">
        <f aca="false">D1941/$C$3*1000</f>
        <v>59911.6099773243</v>
      </c>
    </row>
    <row r="1942" customFormat="false" ht="12.75" hidden="false" customHeight="false" outlineLevel="0" collapsed="false">
      <c r="C1942" s="0" t="n">
        <v>2643488</v>
      </c>
      <c r="D1942" s="0" t="n">
        <v>2643550</v>
      </c>
      <c r="F1942" s="4" t="n">
        <f aca="false">C1942/$C$3*1000</f>
        <v>59943.0385487528</v>
      </c>
      <c r="G1942" s="4" t="n">
        <f aca="false">D1942/$C$3*1000</f>
        <v>59944.4444444444</v>
      </c>
    </row>
    <row r="1943" customFormat="false" ht="12.75" hidden="false" customHeight="false" outlineLevel="0" collapsed="false">
      <c r="C1943" s="0" t="n">
        <v>2644945</v>
      </c>
      <c r="D1943" s="0" t="n">
        <v>2645007</v>
      </c>
      <c r="F1943" s="4" t="n">
        <f aca="false">C1943/$C$3*1000</f>
        <v>59976.0770975057</v>
      </c>
      <c r="G1943" s="4" t="n">
        <f aca="false">D1943/$C$3*1000</f>
        <v>59977.4829931973</v>
      </c>
    </row>
    <row r="1944" customFormat="false" ht="12.75" hidden="false" customHeight="false" outlineLevel="0" collapsed="false">
      <c r="F1944" s="4"/>
      <c r="G1944" s="4"/>
    </row>
    <row r="1945" customFormat="false" ht="12.75" hidden="false" customHeight="false" outlineLevel="0" collapsed="false">
      <c r="F1945" s="4"/>
      <c r="G1945" s="4"/>
    </row>
    <row r="1946" customFormat="false" ht="12.75" hidden="false" customHeight="false" outlineLevel="0" collapsed="false">
      <c r="F1946" s="4"/>
      <c r="G1946" s="4"/>
    </row>
    <row r="1947" customFormat="false" ht="12.75" hidden="false" customHeight="false" outlineLevel="0" collapsed="false">
      <c r="F1947" s="4"/>
      <c r="G1947" s="4"/>
    </row>
    <row r="1948" customFormat="false" ht="12.75" hidden="false" customHeight="false" outlineLevel="0" collapsed="false">
      <c r="F1948" s="4"/>
      <c r="G1948" s="4"/>
    </row>
    <row r="1949" customFormat="false" ht="12.75" hidden="false" customHeight="false" outlineLevel="0" collapsed="false">
      <c r="F1949" s="4"/>
      <c r="G1949" s="4"/>
    </row>
    <row r="1950" customFormat="false" ht="12.75" hidden="false" customHeight="false" outlineLevel="0" collapsed="false">
      <c r="F1950" s="4"/>
      <c r="G1950" s="4"/>
    </row>
    <row r="1951" customFormat="false" ht="12.75" hidden="false" customHeight="false" outlineLevel="0" collapsed="false">
      <c r="F1951" s="4"/>
      <c r="G1951" s="4"/>
    </row>
    <row r="1952" customFormat="false" ht="12.75" hidden="false" customHeight="false" outlineLevel="0" collapsed="false">
      <c r="F1952" s="4"/>
      <c r="G1952" s="4"/>
    </row>
    <row r="1953" customFormat="false" ht="12.75" hidden="false" customHeight="false" outlineLevel="0" collapsed="false">
      <c r="F1953" s="4"/>
      <c r="G1953" s="4"/>
    </row>
    <row r="1954" customFormat="false" ht="12.75" hidden="false" customHeight="false" outlineLevel="0" collapsed="false">
      <c r="F1954" s="4"/>
      <c r="G1954" s="4"/>
    </row>
    <row r="1955" customFormat="false" ht="12.75" hidden="false" customHeight="false" outlineLevel="0" collapsed="false">
      <c r="F1955" s="4"/>
      <c r="G1955" s="4"/>
    </row>
    <row r="1956" customFormat="false" ht="12.75" hidden="false" customHeight="false" outlineLevel="0" collapsed="false">
      <c r="F1956" s="4"/>
      <c r="G1956" s="4"/>
    </row>
    <row r="1957" customFormat="false" ht="12.75" hidden="false" customHeight="false" outlineLevel="0" collapsed="false">
      <c r="F1957" s="4"/>
      <c r="G1957" s="4"/>
    </row>
    <row r="1958" customFormat="false" ht="12.75" hidden="false" customHeight="false" outlineLevel="0" collapsed="false">
      <c r="F1958" s="4"/>
      <c r="G1958" s="4"/>
    </row>
    <row r="1959" customFormat="false" ht="12.75" hidden="false" customHeight="false" outlineLevel="0" collapsed="false">
      <c r="F1959" s="4"/>
      <c r="G1959" s="4"/>
    </row>
    <row r="1960" customFormat="false" ht="12.75" hidden="false" customHeight="false" outlineLevel="0" collapsed="false">
      <c r="F1960" s="4"/>
      <c r="G1960" s="4"/>
    </row>
    <row r="1961" customFormat="false" ht="12.75" hidden="false" customHeight="false" outlineLevel="0" collapsed="false">
      <c r="F1961" s="4"/>
      <c r="G1961" s="4"/>
    </row>
    <row r="1962" customFormat="false" ht="12.75" hidden="false" customHeight="false" outlineLevel="0" collapsed="false">
      <c r="F1962" s="4"/>
      <c r="G1962" s="4"/>
    </row>
    <row r="1963" customFormat="false" ht="12.75" hidden="false" customHeight="false" outlineLevel="0" collapsed="false">
      <c r="F1963" s="4"/>
      <c r="G1963" s="4"/>
    </row>
    <row r="1964" customFormat="false" ht="12.75" hidden="false" customHeight="false" outlineLevel="0" collapsed="false">
      <c r="F1964" s="4"/>
      <c r="G1964" s="4"/>
    </row>
    <row r="1965" customFormat="false" ht="12.75" hidden="false" customHeight="false" outlineLevel="0" collapsed="false">
      <c r="F1965" s="4"/>
      <c r="G1965" s="4"/>
    </row>
    <row r="1966" customFormat="false" ht="12.75" hidden="false" customHeight="false" outlineLevel="0" collapsed="false">
      <c r="F1966" s="4"/>
      <c r="G1966" s="4"/>
    </row>
    <row r="1967" customFormat="false" ht="12.75" hidden="false" customHeight="false" outlineLevel="0" collapsed="false">
      <c r="F1967" s="4"/>
      <c r="G1967" s="4"/>
    </row>
    <row r="1968" customFormat="false" ht="12.75" hidden="false" customHeight="false" outlineLevel="0" collapsed="false">
      <c r="F1968" s="4"/>
      <c r="G1968" s="4"/>
    </row>
    <row r="1969" customFormat="false" ht="12.75" hidden="false" customHeight="false" outlineLevel="0" collapsed="false">
      <c r="F1969" s="4"/>
      <c r="G1969" s="4"/>
    </row>
    <row r="1970" customFormat="false" ht="12.75" hidden="false" customHeight="false" outlineLevel="0" collapsed="false">
      <c r="F1970" s="4"/>
      <c r="G1970" s="4"/>
    </row>
    <row r="1971" customFormat="false" ht="12.75" hidden="false" customHeight="false" outlineLevel="0" collapsed="false">
      <c r="F1971" s="4"/>
      <c r="G1971" s="4"/>
    </row>
    <row r="1972" customFormat="false" ht="12.75" hidden="false" customHeight="false" outlineLevel="0" collapsed="false">
      <c r="F1972" s="4"/>
      <c r="G1972" s="4"/>
    </row>
    <row r="1973" customFormat="false" ht="12.75" hidden="false" customHeight="false" outlineLevel="0" collapsed="false">
      <c r="F1973" s="4"/>
      <c r="G1973" s="4"/>
    </row>
    <row r="1974" customFormat="false" ht="12.75" hidden="false" customHeight="false" outlineLevel="0" collapsed="false">
      <c r="F1974" s="4"/>
      <c r="G1974" s="4"/>
    </row>
    <row r="1975" customFormat="false" ht="12.75" hidden="false" customHeight="false" outlineLevel="0" collapsed="false">
      <c r="F1975" s="4"/>
      <c r="G1975" s="4"/>
    </row>
    <row r="1976" customFormat="false" ht="12.75" hidden="false" customHeight="false" outlineLevel="0" collapsed="false">
      <c r="F1976" s="4"/>
      <c r="G1976" s="4"/>
    </row>
    <row r="1977" customFormat="false" ht="12.75" hidden="false" customHeight="false" outlineLevel="0" collapsed="false">
      <c r="F1977" s="4"/>
      <c r="G1977" s="4"/>
    </row>
    <row r="1978" customFormat="false" ht="12.75" hidden="false" customHeight="false" outlineLevel="0" collapsed="false">
      <c r="F1978" s="4"/>
      <c r="G1978" s="4"/>
    </row>
    <row r="1979" customFormat="false" ht="12.75" hidden="false" customHeight="false" outlineLevel="0" collapsed="false">
      <c r="F1979" s="4"/>
      <c r="G1979" s="4"/>
    </row>
    <row r="1980" customFormat="false" ht="12.75" hidden="false" customHeight="false" outlineLevel="0" collapsed="false">
      <c r="F1980" s="4"/>
      <c r="G1980" s="4"/>
    </row>
    <row r="1981" customFormat="false" ht="12.75" hidden="false" customHeight="false" outlineLevel="0" collapsed="false">
      <c r="F1981" s="4"/>
      <c r="G1981" s="4"/>
    </row>
    <row r="1982" customFormat="false" ht="12.75" hidden="false" customHeight="false" outlineLevel="0" collapsed="false">
      <c r="F1982" s="4"/>
      <c r="G1982" s="4"/>
    </row>
    <row r="1983" customFormat="false" ht="12.75" hidden="false" customHeight="false" outlineLevel="0" collapsed="false">
      <c r="F1983" s="4"/>
      <c r="G1983" s="4"/>
    </row>
    <row r="1984" customFormat="false" ht="12.75" hidden="false" customHeight="false" outlineLevel="0" collapsed="false">
      <c r="F1984" s="4"/>
      <c r="G1984" s="4"/>
    </row>
    <row r="1985" customFormat="false" ht="12.75" hidden="false" customHeight="false" outlineLevel="0" collapsed="false">
      <c r="F1985" s="4"/>
      <c r="G1985" s="4"/>
    </row>
    <row r="1986" customFormat="false" ht="12.75" hidden="false" customHeight="false" outlineLevel="0" collapsed="false">
      <c r="F1986" s="4"/>
      <c r="G1986" s="4"/>
    </row>
    <row r="1987" customFormat="false" ht="12.75" hidden="false" customHeight="false" outlineLevel="0" collapsed="false">
      <c r="F1987" s="4"/>
      <c r="G1987" s="4"/>
    </row>
    <row r="1988" customFormat="false" ht="12.75" hidden="false" customHeight="false" outlineLevel="0" collapsed="false">
      <c r="F1988" s="4"/>
      <c r="G1988" s="4"/>
    </row>
    <row r="1989" customFormat="false" ht="12.75" hidden="false" customHeight="false" outlineLevel="0" collapsed="false">
      <c r="F1989" s="4"/>
      <c r="G1989" s="4"/>
    </row>
    <row r="1990" customFormat="false" ht="12.75" hidden="false" customHeight="false" outlineLevel="0" collapsed="false">
      <c r="F1990" s="4"/>
      <c r="G1990" s="4"/>
    </row>
    <row r="1991" customFormat="false" ht="12.75" hidden="false" customHeight="false" outlineLevel="0" collapsed="false">
      <c r="F1991" s="4"/>
      <c r="G1991" s="4"/>
    </row>
    <row r="1992" customFormat="false" ht="12.75" hidden="false" customHeight="false" outlineLevel="0" collapsed="false">
      <c r="F1992" s="4"/>
      <c r="G1992" s="4"/>
    </row>
    <row r="1993" customFormat="false" ht="12.75" hidden="false" customHeight="false" outlineLevel="0" collapsed="false">
      <c r="F1993" s="4"/>
      <c r="G1993" s="4"/>
    </row>
    <row r="1994" customFormat="false" ht="12.75" hidden="false" customHeight="false" outlineLevel="0" collapsed="false">
      <c r="F1994" s="4"/>
      <c r="G1994" s="4"/>
    </row>
    <row r="1995" customFormat="false" ht="12.75" hidden="false" customHeight="false" outlineLevel="0" collapsed="false">
      <c r="F1995" s="4"/>
      <c r="G1995" s="4"/>
    </row>
    <row r="1996" customFormat="false" ht="12.75" hidden="false" customHeight="false" outlineLevel="0" collapsed="false">
      <c r="F1996" s="4"/>
      <c r="G1996" s="4"/>
    </row>
    <row r="1997" customFormat="false" ht="12.75" hidden="false" customHeight="false" outlineLevel="0" collapsed="false">
      <c r="F1997" s="4"/>
      <c r="G1997" s="4"/>
    </row>
    <row r="1998" customFormat="false" ht="12.75" hidden="false" customHeight="false" outlineLevel="0" collapsed="false">
      <c r="F1998" s="4"/>
      <c r="G1998" s="4"/>
    </row>
    <row r="1999" customFormat="false" ht="12.75" hidden="false" customHeight="false" outlineLevel="0" collapsed="false">
      <c r="F1999" s="4"/>
      <c r="G1999" s="4"/>
    </row>
    <row r="2000" customFormat="false" ht="12.75" hidden="false" customHeight="false" outlineLevel="0" collapsed="false">
      <c r="F2000" s="4"/>
      <c r="G2000" s="4"/>
    </row>
    <row r="2001" customFormat="false" ht="12.75" hidden="false" customHeight="false" outlineLevel="0" collapsed="false">
      <c r="F2001" s="4"/>
      <c r="G2001" s="4"/>
    </row>
    <row r="2002" customFormat="false" ht="12.75" hidden="false" customHeight="false" outlineLevel="0" collapsed="false">
      <c r="F2002" s="4"/>
      <c r="G2002" s="4"/>
    </row>
    <row r="2003" customFormat="false" ht="12.75" hidden="false" customHeight="false" outlineLevel="0" collapsed="false">
      <c r="F2003" s="4"/>
      <c r="G2003" s="4"/>
    </row>
    <row r="2004" customFormat="false" ht="12.75" hidden="false" customHeight="false" outlineLevel="0" collapsed="false">
      <c r="F2004" s="4"/>
      <c r="G2004" s="4"/>
    </row>
    <row r="2005" customFormat="false" ht="12.75" hidden="false" customHeight="false" outlineLevel="0" collapsed="false">
      <c r="F2005" s="4"/>
      <c r="G2005" s="4"/>
    </row>
    <row r="2006" customFormat="false" ht="12.75" hidden="false" customHeight="false" outlineLevel="0" collapsed="false">
      <c r="F2006" s="4"/>
      <c r="G2006" s="4"/>
    </row>
    <row r="2007" customFormat="false" ht="12.75" hidden="false" customHeight="false" outlineLevel="0" collapsed="false">
      <c r="F2007" s="4"/>
      <c r="G2007" s="4"/>
    </row>
    <row r="2008" customFormat="false" ht="12.75" hidden="false" customHeight="false" outlineLevel="0" collapsed="false">
      <c r="F2008" s="4"/>
      <c r="G2008" s="4"/>
    </row>
    <row r="2009" customFormat="false" ht="12.75" hidden="false" customHeight="false" outlineLevel="0" collapsed="false">
      <c r="F2009" s="4"/>
      <c r="G2009" s="4"/>
    </row>
    <row r="2010" customFormat="false" ht="12.75" hidden="false" customHeight="false" outlineLevel="0" collapsed="false">
      <c r="F2010" s="4"/>
      <c r="G2010" s="4"/>
    </row>
    <row r="2011" customFormat="false" ht="12.75" hidden="false" customHeight="false" outlineLevel="0" collapsed="false">
      <c r="F2011" s="4"/>
      <c r="G2011" s="4"/>
    </row>
    <row r="2012" customFormat="false" ht="12.75" hidden="false" customHeight="false" outlineLevel="0" collapsed="false">
      <c r="F2012" s="4"/>
      <c r="G2012" s="4"/>
    </row>
    <row r="2013" customFormat="false" ht="12.75" hidden="false" customHeight="false" outlineLevel="0" collapsed="false">
      <c r="F2013" s="4"/>
      <c r="G2013" s="4"/>
    </row>
    <row r="2014" customFormat="false" ht="12.75" hidden="false" customHeight="false" outlineLevel="0" collapsed="false">
      <c r="F2014" s="4"/>
      <c r="G2014" s="4"/>
    </row>
    <row r="2015" customFormat="false" ht="12.75" hidden="false" customHeight="false" outlineLevel="0" collapsed="false">
      <c r="F2015" s="4"/>
      <c r="G2015" s="4"/>
    </row>
    <row r="2016" customFormat="false" ht="12.75" hidden="false" customHeight="false" outlineLevel="0" collapsed="false">
      <c r="F2016" s="4"/>
      <c r="G2016" s="4"/>
    </row>
    <row r="2017" customFormat="false" ht="12.75" hidden="false" customHeight="false" outlineLevel="0" collapsed="false">
      <c r="F2017" s="4"/>
      <c r="G2017" s="4"/>
    </row>
    <row r="2018" customFormat="false" ht="12.75" hidden="false" customHeight="false" outlineLevel="0" collapsed="false">
      <c r="F2018" s="4"/>
      <c r="G2018" s="4"/>
    </row>
    <row r="2019" customFormat="false" ht="12.75" hidden="false" customHeight="false" outlineLevel="0" collapsed="false">
      <c r="F2019" s="4"/>
      <c r="G2019" s="4"/>
    </row>
    <row r="2020" customFormat="false" ht="12.75" hidden="false" customHeight="false" outlineLevel="0" collapsed="false">
      <c r="F2020" s="4"/>
      <c r="G2020" s="4"/>
    </row>
    <row r="2021" customFormat="false" ht="12.75" hidden="false" customHeight="false" outlineLevel="0" collapsed="false">
      <c r="F2021" s="4"/>
      <c r="G2021" s="4"/>
    </row>
    <row r="2022" customFormat="false" ht="12.75" hidden="false" customHeight="false" outlineLevel="0" collapsed="false">
      <c r="F2022" s="4"/>
      <c r="G2022" s="4"/>
    </row>
    <row r="2023" customFormat="false" ht="12.75" hidden="false" customHeight="false" outlineLevel="0" collapsed="false">
      <c r="F2023" s="4"/>
      <c r="G2023" s="4"/>
    </row>
    <row r="2024" customFormat="false" ht="12.75" hidden="false" customHeight="false" outlineLevel="0" collapsed="false">
      <c r="F2024" s="4"/>
      <c r="G2024" s="4"/>
    </row>
    <row r="2025" customFormat="false" ht="12.75" hidden="false" customHeight="false" outlineLevel="0" collapsed="false">
      <c r="F2025" s="4"/>
      <c r="G2025" s="4"/>
    </row>
    <row r="2026" customFormat="false" ht="12.75" hidden="false" customHeight="false" outlineLevel="0" collapsed="false">
      <c r="F2026" s="4"/>
      <c r="G2026" s="4"/>
    </row>
    <row r="2027" customFormat="false" ht="12.75" hidden="false" customHeight="false" outlineLevel="0" collapsed="false">
      <c r="F2027" s="4"/>
      <c r="G2027" s="4"/>
    </row>
    <row r="2028" customFormat="false" ht="12.75" hidden="false" customHeight="false" outlineLevel="0" collapsed="false">
      <c r="F2028" s="4"/>
      <c r="G2028" s="4"/>
    </row>
    <row r="2029" customFormat="false" ht="12.75" hidden="false" customHeight="false" outlineLevel="0" collapsed="false">
      <c r="F2029" s="4"/>
      <c r="G2029" s="4"/>
    </row>
    <row r="2030" customFormat="false" ht="12.75" hidden="false" customHeight="false" outlineLevel="0" collapsed="false">
      <c r="F2030" s="4"/>
      <c r="G2030" s="4"/>
    </row>
    <row r="2031" customFormat="false" ht="12.75" hidden="false" customHeight="false" outlineLevel="0" collapsed="false">
      <c r="F2031" s="4"/>
      <c r="G2031" s="4"/>
    </row>
    <row r="2032" customFormat="false" ht="12.75" hidden="false" customHeight="false" outlineLevel="0" collapsed="false">
      <c r="F2032" s="4"/>
      <c r="G2032" s="4"/>
    </row>
    <row r="2033" customFormat="false" ht="12.75" hidden="false" customHeight="false" outlineLevel="0" collapsed="false">
      <c r="F2033" s="4"/>
      <c r="G2033" s="4"/>
    </row>
    <row r="2034" customFormat="false" ht="12.75" hidden="false" customHeight="false" outlineLevel="0" collapsed="false">
      <c r="F2034" s="4"/>
      <c r="G2034" s="4"/>
    </row>
    <row r="2035" customFormat="false" ht="12.75" hidden="false" customHeight="false" outlineLevel="0" collapsed="false">
      <c r="F2035" s="4"/>
      <c r="G2035" s="4"/>
    </row>
    <row r="2036" customFormat="false" ht="12.75" hidden="false" customHeight="false" outlineLevel="0" collapsed="false">
      <c r="F2036" s="4"/>
      <c r="G2036" s="4"/>
    </row>
    <row r="2037" customFormat="false" ht="12.75" hidden="false" customHeight="false" outlineLevel="0" collapsed="false">
      <c r="F2037" s="4"/>
      <c r="G2037" s="4"/>
    </row>
    <row r="2038" customFormat="false" ht="12.75" hidden="false" customHeight="false" outlineLevel="0" collapsed="false">
      <c r="F2038" s="4"/>
      <c r="G2038" s="4"/>
    </row>
    <row r="2039" customFormat="false" ht="12.75" hidden="false" customHeight="false" outlineLevel="0" collapsed="false">
      <c r="F2039" s="4"/>
      <c r="G2039" s="4"/>
    </row>
    <row r="2040" customFormat="false" ht="12.75" hidden="false" customHeight="false" outlineLevel="0" collapsed="false">
      <c r="F2040" s="4"/>
      <c r="G2040" s="4"/>
    </row>
    <row r="2041" customFormat="false" ht="12.75" hidden="false" customHeight="false" outlineLevel="0" collapsed="false">
      <c r="F2041" s="4"/>
      <c r="G2041" s="4"/>
    </row>
    <row r="2042" customFormat="false" ht="12.75" hidden="false" customHeight="false" outlineLevel="0" collapsed="false">
      <c r="F2042" s="4"/>
      <c r="G2042" s="4"/>
    </row>
    <row r="2043" customFormat="false" ht="12.75" hidden="false" customHeight="false" outlineLevel="0" collapsed="false">
      <c r="F2043" s="4"/>
      <c r="G2043" s="4"/>
    </row>
    <row r="2044" customFormat="false" ht="12.75" hidden="false" customHeight="false" outlineLevel="0" collapsed="false">
      <c r="F2044" s="4"/>
      <c r="G2044" s="4"/>
    </row>
    <row r="2045" customFormat="false" ht="12.75" hidden="false" customHeight="false" outlineLevel="0" collapsed="false">
      <c r="F2045" s="4"/>
      <c r="G2045" s="4"/>
    </row>
    <row r="2046" customFormat="false" ht="12.75" hidden="false" customHeight="false" outlineLevel="0" collapsed="false">
      <c r="F2046" s="4"/>
      <c r="G2046" s="4"/>
    </row>
    <row r="2047" customFormat="false" ht="12.75" hidden="false" customHeight="false" outlineLevel="0" collapsed="false">
      <c r="F2047" s="4"/>
      <c r="G2047" s="4"/>
    </row>
    <row r="2048" customFormat="false" ht="12.75" hidden="false" customHeight="false" outlineLevel="0" collapsed="false">
      <c r="F2048" s="4"/>
      <c r="G2048" s="4"/>
    </row>
    <row r="2049" customFormat="false" ht="12.75" hidden="false" customHeight="false" outlineLevel="0" collapsed="false">
      <c r="F2049" s="4"/>
      <c r="G2049" s="4"/>
    </row>
    <row r="2050" customFormat="false" ht="12.75" hidden="false" customHeight="false" outlineLevel="0" collapsed="false">
      <c r="F2050" s="4"/>
      <c r="G2050" s="4"/>
    </row>
    <row r="2051" customFormat="false" ht="12.75" hidden="false" customHeight="false" outlineLevel="0" collapsed="false">
      <c r="F2051" s="4"/>
      <c r="G2051" s="4"/>
    </row>
    <row r="2052" customFormat="false" ht="12.75" hidden="false" customHeight="false" outlineLevel="0" collapsed="false">
      <c r="F2052" s="4"/>
      <c r="G2052" s="4"/>
    </row>
    <row r="2053" customFormat="false" ht="12.75" hidden="false" customHeight="false" outlineLevel="0" collapsed="false">
      <c r="F2053" s="4"/>
      <c r="G2053" s="4"/>
    </row>
    <row r="2054" customFormat="false" ht="12.75" hidden="false" customHeight="false" outlineLevel="0" collapsed="false">
      <c r="F2054" s="4"/>
      <c r="G2054" s="4"/>
    </row>
    <row r="2055" customFormat="false" ht="12.75" hidden="false" customHeight="false" outlineLevel="0" collapsed="false">
      <c r="F2055" s="4"/>
      <c r="G2055" s="4"/>
    </row>
    <row r="2056" customFormat="false" ht="12.75" hidden="false" customHeight="false" outlineLevel="0" collapsed="false">
      <c r="F2056" s="4"/>
      <c r="G2056" s="4"/>
    </row>
    <row r="2057" customFormat="false" ht="12.75" hidden="false" customHeight="false" outlineLevel="0" collapsed="false">
      <c r="F2057" s="4"/>
      <c r="G2057" s="4"/>
    </row>
    <row r="2058" customFormat="false" ht="12.75" hidden="false" customHeight="false" outlineLevel="0" collapsed="false">
      <c r="F2058" s="4"/>
      <c r="G2058" s="4"/>
    </row>
    <row r="2059" customFormat="false" ht="12.75" hidden="false" customHeight="false" outlineLevel="0" collapsed="false">
      <c r="F2059" s="4"/>
      <c r="G2059" s="4"/>
    </row>
    <row r="2060" customFormat="false" ht="12.75" hidden="false" customHeight="false" outlineLevel="0" collapsed="false">
      <c r="F2060" s="4"/>
      <c r="G2060" s="4"/>
    </row>
    <row r="2061" customFormat="false" ht="12.75" hidden="false" customHeight="false" outlineLevel="0" collapsed="false">
      <c r="F2061" s="4"/>
      <c r="G2061" s="4"/>
    </row>
    <row r="2062" customFormat="false" ht="12.75" hidden="false" customHeight="false" outlineLevel="0" collapsed="false">
      <c r="F2062" s="4"/>
      <c r="G2062" s="4"/>
    </row>
    <row r="2063" customFormat="false" ht="12.75" hidden="false" customHeight="false" outlineLevel="0" collapsed="false">
      <c r="F2063" s="4"/>
      <c r="G2063" s="4"/>
    </row>
    <row r="2064" customFormat="false" ht="12.75" hidden="false" customHeight="false" outlineLevel="0" collapsed="false">
      <c r="F2064" s="4"/>
      <c r="G2064" s="4"/>
    </row>
    <row r="2065" customFormat="false" ht="12.75" hidden="false" customHeight="false" outlineLevel="0" collapsed="false">
      <c r="F2065" s="4"/>
      <c r="G2065" s="4"/>
    </row>
    <row r="2066" customFormat="false" ht="12.75" hidden="false" customHeight="false" outlineLevel="0" collapsed="false">
      <c r="F2066" s="4"/>
      <c r="G2066" s="4"/>
    </row>
    <row r="2067" customFormat="false" ht="12.75" hidden="false" customHeight="false" outlineLevel="0" collapsed="false">
      <c r="F2067" s="4"/>
      <c r="G2067" s="4"/>
    </row>
    <row r="2068" customFormat="false" ht="12.75" hidden="false" customHeight="false" outlineLevel="0" collapsed="false">
      <c r="F2068" s="4"/>
      <c r="G2068" s="4"/>
    </row>
    <row r="2069" customFormat="false" ht="12.75" hidden="false" customHeight="false" outlineLevel="0" collapsed="false">
      <c r="F2069" s="4"/>
      <c r="G2069" s="4"/>
    </row>
    <row r="2070" customFormat="false" ht="12.75" hidden="false" customHeight="false" outlineLevel="0" collapsed="false">
      <c r="F2070" s="4"/>
      <c r="G2070" s="4"/>
    </row>
    <row r="2071" customFormat="false" ht="12.75" hidden="false" customHeight="false" outlineLevel="0" collapsed="false">
      <c r="F2071" s="4"/>
      <c r="G2071" s="4"/>
    </row>
    <row r="2072" customFormat="false" ht="12.75" hidden="false" customHeight="false" outlineLevel="0" collapsed="false">
      <c r="F2072" s="4"/>
      <c r="G2072" s="4"/>
    </row>
    <row r="2073" customFormat="false" ht="12.75" hidden="false" customHeight="false" outlineLevel="0" collapsed="false">
      <c r="F2073" s="4"/>
      <c r="G2073" s="4"/>
    </row>
    <row r="2074" customFormat="false" ht="12.75" hidden="false" customHeight="false" outlineLevel="0" collapsed="false">
      <c r="F2074" s="4"/>
      <c r="G2074" s="4"/>
    </row>
    <row r="2075" customFormat="false" ht="12.75" hidden="false" customHeight="false" outlineLevel="0" collapsed="false">
      <c r="F2075" s="4"/>
      <c r="G2075" s="4"/>
    </row>
    <row r="2076" customFormat="false" ht="12.75" hidden="false" customHeight="false" outlineLevel="0" collapsed="false">
      <c r="F2076" s="4"/>
      <c r="G2076" s="4"/>
    </row>
    <row r="2077" customFormat="false" ht="12.75" hidden="false" customHeight="false" outlineLevel="0" collapsed="false">
      <c r="F2077" s="4"/>
      <c r="G2077" s="4"/>
    </row>
    <row r="2078" customFormat="false" ht="12.75" hidden="false" customHeight="false" outlineLevel="0" collapsed="false">
      <c r="F2078" s="4"/>
      <c r="G2078" s="4"/>
    </row>
    <row r="2079" customFormat="false" ht="12.75" hidden="false" customHeight="false" outlineLevel="0" collapsed="false">
      <c r="F2079" s="4"/>
      <c r="G2079" s="4"/>
    </row>
    <row r="2080" customFormat="false" ht="12.75" hidden="false" customHeight="false" outlineLevel="0" collapsed="false">
      <c r="F2080" s="4"/>
      <c r="G2080" s="4"/>
    </row>
    <row r="2081" customFormat="false" ht="12.75" hidden="false" customHeight="false" outlineLevel="0" collapsed="false">
      <c r="F2081" s="4"/>
      <c r="G2081" s="4"/>
    </row>
    <row r="2082" customFormat="false" ht="12.75" hidden="false" customHeight="false" outlineLevel="0" collapsed="false">
      <c r="F2082" s="4"/>
      <c r="G2082" s="4"/>
    </row>
    <row r="2083" customFormat="false" ht="12.75" hidden="false" customHeight="false" outlineLevel="0" collapsed="false">
      <c r="F2083" s="4"/>
      <c r="G2083" s="4"/>
    </row>
    <row r="2084" customFormat="false" ht="12.75" hidden="false" customHeight="false" outlineLevel="0" collapsed="false">
      <c r="F2084" s="4"/>
      <c r="G2084" s="4"/>
    </row>
    <row r="2085" customFormat="false" ht="12.75" hidden="false" customHeight="false" outlineLevel="0" collapsed="false">
      <c r="F2085" s="4"/>
      <c r="G2085" s="4"/>
    </row>
    <row r="2086" customFormat="false" ht="12.75" hidden="false" customHeight="false" outlineLevel="0" collapsed="false">
      <c r="F2086" s="4"/>
      <c r="G2086" s="4"/>
    </row>
    <row r="2087" customFormat="false" ht="12.75" hidden="false" customHeight="false" outlineLevel="0" collapsed="false">
      <c r="F2087" s="4"/>
      <c r="G2087" s="4"/>
    </row>
    <row r="2088" customFormat="false" ht="12.75" hidden="false" customHeight="false" outlineLevel="0" collapsed="false">
      <c r="F2088" s="4"/>
      <c r="G2088" s="4"/>
    </row>
    <row r="2089" customFormat="false" ht="12.75" hidden="false" customHeight="false" outlineLevel="0" collapsed="false">
      <c r="F2089" s="4"/>
      <c r="G2089" s="4"/>
    </row>
    <row r="2090" customFormat="false" ht="12.75" hidden="false" customHeight="false" outlineLevel="0" collapsed="false">
      <c r="F2090" s="4"/>
      <c r="G2090" s="4"/>
    </row>
    <row r="2091" customFormat="false" ht="12.75" hidden="false" customHeight="false" outlineLevel="0" collapsed="false">
      <c r="F2091" s="4"/>
      <c r="G2091" s="4"/>
    </row>
    <row r="2092" customFormat="false" ht="12.75" hidden="false" customHeight="false" outlineLevel="0" collapsed="false">
      <c r="F2092" s="4"/>
      <c r="G2092" s="4"/>
    </row>
    <row r="2093" customFormat="false" ht="12.75" hidden="false" customHeight="false" outlineLevel="0" collapsed="false">
      <c r="F2093" s="4"/>
      <c r="G2093" s="4"/>
    </row>
    <row r="2094" customFormat="false" ht="12.75" hidden="false" customHeight="false" outlineLevel="0" collapsed="false">
      <c r="F2094" s="4"/>
      <c r="G2094" s="4"/>
    </row>
    <row r="2095" customFormat="false" ht="12.75" hidden="false" customHeight="false" outlineLevel="0" collapsed="false">
      <c r="F2095" s="4"/>
      <c r="G2095" s="4"/>
    </row>
    <row r="2096" customFormat="false" ht="12.75" hidden="false" customHeight="false" outlineLevel="0" collapsed="false">
      <c r="F2096" s="4"/>
      <c r="G2096" s="4"/>
    </row>
    <row r="2097" customFormat="false" ht="12.75" hidden="false" customHeight="false" outlineLevel="0" collapsed="false">
      <c r="F2097" s="4"/>
      <c r="G2097" s="4"/>
    </row>
    <row r="2098" customFormat="false" ht="12.75" hidden="false" customHeight="false" outlineLevel="0" collapsed="false">
      <c r="F2098" s="4"/>
      <c r="G2098" s="4"/>
    </row>
    <row r="2099" customFormat="false" ht="12.75" hidden="false" customHeight="false" outlineLevel="0" collapsed="false">
      <c r="F2099" s="4"/>
      <c r="G2099" s="4"/>
    </row>
    <row r="2100" customFormat="false" ht="12.75" hidden="false" customHeight="false" outlineLevel="0" collapsed="false">
      <c r="F2100" s="4"/>
      <c r="G2100" s="4"/>
    </row>
    <row r="2101" customFormat="false" ht="12.75" hidden="false" customHeight="false" outlineLevel="0" collapsed="false">
      <c r="F2101" s="4"/>
      <c r="G2101" s="4"/>
    </row>
    <row r="2102" customFormat="false" ht="12.75" hidden="false" customHeight="false" outlineLevel="0" collapsed="false">
      <c r="F2102" s="4"/>
      <c r="G2102" s="4"/>
    </row>
    <row r="2103" customFormat="false" ht="12.75" hidden="false" customHeight="false" outlineLevel="0" collapsed="false">
      <c r="F2103" s="4"/>
      <c r="G2103" s="4"/>
    </row>
    <row r="2104" customFormat="false" ht="12.75" hidden="false" customHeight="false" outlineLevel="0" collapsed="false">
      <c r="F2104" s="4"/>
      <c r="G2104" s="4"/>
    </row>
    <row r="2105" customFormat="false" ht="12.75" hidden="false" customHeight="false" outlineLevel="0" collapsed="false">
      <c r="F2105" s="4"/>
      <c r="G2105" s="4"/>
    </row>
    <row r="2106" customFormat="false" ht="12.75" hidden="false" customHeight="false" outlineLevel="0" collapsed="false">
      <c r="F2106" s="4"/>
      <c r="G2106" s="4"/>
    </row>
    <row r="2107" customFormat="false" ht="12.75" hidden="false" customHeight="false" outlineLevel="0" collapsed="false">
      <c r="F2107" s="4"/>
      <c r="G2107" s="4"/>
    </row>
    <row r="2108" customFormat="false" ht="12.75" hidden="false" customHeight="false" outlineLevel="0" collapsed="false">
      <c r="F2108" s="4"/>
      <c r="G2108" s="4"/>
    </row>
    <row r="2109" customFormat="false" ht="12.75" hidden="false" customHeight="false" outlineLevel="0" collapsed="false">
      <c r="F2109" s="4"/>
      <c r="G2109" s="4"/>
    </row>
    <row r="2110" customFormat="false" ht="12.75" hidden="false" customHeight="false" outlineLevel="0" collapsed="false">
      <c r="F2110" s="4"/>
      <c r="G2110" s="4"/>
    </row>
    <row r="2111" customFormat="false" ht="12.75" hidden="false" customHeight="false" outlineLevel="0" collapsed="false">
      <c r="F2111" s="4"/>
      <c r="G2111" s="4"/>
    </row>
    <row r="2112" customFormat="false" ht="12.75" hidden="false" customHeight="false" outlineLevel="0" collapsed="false">
      <c r="F2112" s="4"/>
      <c r="G2112" s="4"/>
    </row>
    <row r="2113" customFormat="false" ht="12.75" hidden="false" customHeight="false" outlineLevel="0" collapsed="false">
      <c r="F2113" s="4"/>
      <c r="G2113" s="4"/>
    </row>
    <row r="2114" customFormat="false" ht="12.75" hidden="false" customHeight="false" outlineLevel="0" collapsed="false">
      <c r="F2114" s="4"/>
      <c r="G2114" s="4"/>
    </row>
    <row r="2115" customFormat="false" ht="12.75" hidden="false" customHeight="false" outlineLevel="0" collapsed="false">
      <c r="F2115" s="4"/>
      <c r="G2115" s="4"/>
    </row>
    <row r="2116" customFormat="false" ht="12.75" hidden="false" customHeight="false" outlineLevel="0" collapsed="false">
      <c r="F2116" s="4"/>
      <c r="G2116" s="4"/>
    </row>
    <row r="2117" customFormat="false" ht="12.75" hidden="false" customHeight="false" outlineLevel="0" collapsed="false">
      <c r="F2117" s="4"/>
      <c r="G2117" s="4"/>
    </row>
    <row r="2118" customFormat="false" ht="12.75" hidden="false" customHeight="false" outlineLevel="0" collapsed="false">
      <c r="F2118" s="4"/>
      <c r="G2118" s="4"/>
    </row>
    <row r="2119" customFormat="false" ht="12.75" hidden="false" customHeight="false" outlineLevel="0" collapsed="false">
      <c r="F2119" s="4"/>
      <c r="G2119" s="4"/>
    </row>
    <row r="2120" customFormat="false" ht="12.75" hidden="false" customHeight="false" outlineLevel="0" collapsed="false">
      <c r="F2120" s="4"/>
      <c r="G2120" s="4"/>
    </row>
    <row r="2121" customFormat="false" ht="12.75" hidden="false" customHeight="false" outlineLevel="0" collapsed="false">
      <c r="F2121" s="4"/>
      <c r="G2121" s="4"/>
    </row>
    <row r="2122" customFormat="false" ht="12.75" hidden="false" customHeight="false" outlineLevel="0" collapsed="false">
      <c r="F2122" s="4"/>
      <c r="G2122" s="4"/>
    </row>
    <row r="2123" customFormat="false" ht="12.75" hidden="false" customHeight="false" outlineLevel="0" collapsed="false">
      <c r="F2123" s="4"/>
      <c r="G2123" s="4"/>
    </row>
    <row r="2124" customFormat="false" ht="12.75" hidden="false" customHeight="false" outlineLevel="0" collapsed="false">
      <c r="F2124" s="4"/>
      <c r="G2124" s="4"/>
    </row>
    <row r="2125" customFormat="false" ht="12.75" hidden="false" customHeight="false" outlineLevel="0" collapsed="false">
      <c r="F2125" s="4"/>
      <c r="G2125" s="4"/>
    </row>
    <row r="2126" customFormat="false" ht="12.75" hidden="false" customHeight="false" outlineLevel="0" collapsed="false">
      <c r="F2126" s="4"/>
      <c r="G2126" s="4"/>
    </row>
    <row r="2127" customFormat="false" ht="12.75" hidden="false" customHeight="false" outlineLevel="0" collapsed="false">
      <c r="F2127" s="4"/>
      <c r="G2127" s="4"/>
    </row>
    <row r="2128" customFormat="false" ht="12.75" hidden="false" customHeight="false" outlineLevel="0" collapsed="false">
      <c r="F2128" s="4"/>
      <c r="G2128" s="4"/>
    </row>
    <row r="2129" customFormat="false" ht="12.75" hidden="false" customHeight="false" outlineLevel="0" collapsed="false">
      <c r="F2129" s="4"/>
      <c r="G2129" s="4"/>
    </row>
    <row r="2130" customFormat="false" ht="12.75" hidden="false" customHeight="false" outlineLevel="0" collapsed="false">
      <c r="F2130" s="4"/>
      <c r="G2130" s="4"/>
    </row>
    <row r="2131" customFormat="false" ht="12.75" hidden="false" customHeight="false" outlineLevel="0" collapsed="false">
      <c r="F2131" s="4"/>
      <c r="G2131" s="4"/>
    </row>
    <row r="2132" customFormat="false" ht="12.75" hidden="false" customHeight="false" outlineLevel="0" collapsed="false">
      <c r="F2132" s="4"/>
      <c r="G2132" s="4"/>
    </row>
    <row r="2133" customFormat="false" ht="12.75" hidden="false" customHeight="false" outlineLevel="0" collapsed="false">
      <c r="F2133" s="4"/>
      <c r="G2133" s="4"/>
    </row>
    <row r="2134" customFormat="false" ht="12.75" hidden="false" customHeight="false" outlineLevel="0" collapsed="false">
      <c r="F2134" s="4"/>
      <c r="G2134" s="4"/>
    </row>
    <row r="2135" customFormat="false" ht="12.75" hidden="false" customHeight="false" outlineLevel="0" collapsed="false">
      <c r="F2135" s="4"/>
      <c r="G2135" s="4"/>
    </row>
    <row r="2136" customFormat="false" ht="12.75" hidden="false" customHeight="false" outlineLevel="0" collapsed="false">
      <c r="F2136" s="4"/>
      <c r="G2136" s="4"/>
    </row>
    <row r="2137" customFormat="false" ht="12.75" hidden="false" customHeight="false" outlineLevel="0" collapsed="false">
      <c r="F2137" s="4"/>
      <c r="G2137" s="4"/>
    </row>
    <row r="2138" customFormat="false" ht="12.75" hidden="false" customHeight="false" outlineLevel="0" collapsed="false">
      <c r="F2138" s="4"/>
      <c r="G2138" s="4"/>
    </row>
    <row r="2139" customFormat="false" ht="12.75" hidden="false" customHeight="false" outlineLevel="0" collapsed="false">
      <c r="F2139" s="4"/>
      <c r="G2139" s="4"/>
    </row>
    <row r="2140" customFormat="false" ht="12.75" hidden="false" customHeight="false" outlineLevel="0" collapsed="false">
      <c r="F2140" s="4"/>
      <c r="G2140" s="4"/>
    </row>
    <row r="2141" customFormat="false" ht="12.75" hidden="false" customHeight="false" outlineLevel="0" collapsed="false">
      <c r="F2141" s="4"/>
      <c r="G2141" s="4"/>
    </row>
    <row r="2142" customFormat="false" ht="12.75" hidden="false" customHeight="false" outlineLevel="0" collapsed="false">
      <c r="F2142" s="4"/>
      <c r="G2142" s="4"/>
    </row>
    <row r="2143" customFormat="false" ht="12.75" hidden="false" customHeight="false" outlineLevel="0" collapsed="false">
      <c r="F2143" s="4"/>
      <c r="G2143" s="4"/>
    </row>
    <row r="2144" customFormat="false" ht="12.75" hidden="false" customHeight="false" outlineLevel="0" collapsed="false">
      <c r="F2144" s="4"/>
      <c r="G2144" s="4"/>
    </row>
    <row r="2145" customFormat="false" ht="12.75" hidden="false" customHeight="false" outlineLevel="0" collapsed="false">
      <c r="F2145" s="4"/>
      <c r="G2145" s="4"/>
    </row>
    <row r="2146" customFormat="false" ht="12.75" hidden="false" customHeight="false" outlineLevel="0" collapsed="false">
      <c r="F2146" s="4"/>
      <c r="G2146" s="4"/>
    </row>
    <row r="2147" customFormat="false" ht="12.75" hidden="false" customHeight="false" outlineLevel="0" collapsed="false">
      <c r="F2147" s="4"/>
      <c r="G2147" s="4"/>
    </row>
    <row r="2148" customFormat="false" ht="12.75" hidden="false" customHeight="false" outlineLevel="0" collapsed="false">
      <c r="F2148" s="4"/>
      <c r="G2148" s="4"/>
    </row>
    <row r="2149" customFormat="false" ht="12.75" hidden="false" customHeight="false" outlineLevel="0" collapsed="false">
      <c r="F2149" s="4"/>
      <c r="G2149" s="4"/>
    </row>
    <row r="2150" customFormat="false" ht="12.75" hidden="false" customHeight="false" outlineLevel="0" collapsed="false">
      <c r="F2150" s="4"/>
      <c r="G2150" s="4"/>
    </row>
    <row r="2151" customFormat="false" ht="12.75" hidden="false" customHeight="false" outlineLevel="0" collapsed="false">
      <c r="F2151" s="4"/>
      <c r="G2151" s="4"/>
    </row>
    <row r="2152" customFormat="false" ht="12.75" hidden="false" customHeight="false" outlineLevel="0" collapsed="false">
      <c r="F2152" s="4"/>
      <c r="G2152" s="4"/>
    </row>
    <row r="2153" customFormat="false" ht="12.75" hidden="false" customHeight="false" outlineLevel="0" collapsed="false">
      <c r="F2153" s="4"/>
      <c r="G2153" s="4"/>
    </row>
    <row r="2154" customFormat="false" ht="12.75" hidden="false" customHeight="false" outlineLevel="0" collapsed="false">
      <c r="F2154" s="4"/>
      <c r="G2154" s="4"/>
    </row>
    <row r="2155" customFormat="false" ht="12.75" hidden="false" customHeight="false" outlineLevel="0" collapsed="false">
      <c r="F2155" s="4"/>
      <c r="G2155" s="4"/>
    </row>
    <row r="2156" customFormat="false" ht="12.75" hidden="false" customHeight="false" outlineLevel="0" collapsed="false">
      <c r="F2156" s="4"/>
      <c r="G2156" s="4"/>
    </row>
    <row r="2157" customFormat="false" ht="12.75" hidden="false" customHeight="false" outlineLevel="0" collapsed="false">
      <c r="F2157" s="4"/>
      <c r="G2157" s="4"/>
    </row>
    <row r="2158" customFormat="false" ht="12.75" hidden="false" customHeight="false" outlineLevel="0" collapsed="false">
      <c r="F2158" s="4"/>
      <c r="G2158" s="4"/>
    </row>
    <row r="2159" customFormat="false" ht="12.75" hidden="false" customHeight="false" outlineLevel="0" collapsed="false">
      <c r="F2159" s="4"/>
      <c r="G2159" s="4"/>
    </row>
    <row r="2160" customFormat="false" ht="12.75" hidden="false" customHeight="false" outlineLevel="0" collapsed="false">
      <c r="F2160" s="4"/>
      <c r="G2160" s="4"/>
    </row>
    <row r="2161" customFormat="false" ht="12.75" hidden="false" customHeight="false" outlineLevel="0" collapsed="false">
      <c r="F2161" s="4"/>
      <c r="G2161" s="4"/>
    </row>
    <row r="2162" customFormat="false" ht="12.75" hidden="false" customHeight="false" outlineLevel="0" collapsed="false">
      <c r="F2162" s="4"/>
      <c r="G2162" s="4"/>
    </row>
    <row r="2163" customFormat="false" ht="12.75" hidden="false" customHeight="false" outlineLevel="0" collapsed="false">
      <c r="F2163" s="4"/>
      <c r="G2163" s="4"/>
    </row>
    <row r="2164" customFormat="false" ht="12.75" hidden="false" customHeight="false" outlineLevel="0" collapsed="false">
      <c r="F2164" s="4"/>
      <c r="G2164" s="4"/>
    </row>
    <row r="2165" customFormat="false" ht="12.75" hidden="false" customHeight="false" outlineLevel="0" collapsed="false">
      <c r="F2165" s="4"/>
      <c r="G2165" s="4"/>
    </row>
    <row r="2166" customFormat="false" ht="12.75" hidden="false" customHeight="false" outlineLevel="0" collapsed="false">
      <c r="F2166" s="4"/>
      <c r="G2166" s="4"/>
    </row>
    <row r="2167" customFormat="false" ht="12.75" hidden="false" customHeight="false" outlineLevel="0" collapsed="false">
      <c r="F2167" s="4"/>
      <c r="G2167" s="4"/>
    </row>
    <row r="2168" customFormat="false" ht="12.75" hidden="false" customHeight="false" outlineLevel="0" collapsed="false">
      <c r="F2168" s="4"/>
      <c r="G2168" s="4"/>
    </row>
    <row r="2169" customFormat="false" ht="12.75" hidden="false" customHeight="false" outlineLevel="0" collapsed="false">
      <c r="F2169" s="4"/>
      <c r="G2169" s="4"/>
    </row>
    <row r="2170" customFormat="false" ht="12.75" hidden="false" customHeight="false" outlineLevel="0" collapsed="false">
      <c r="F2170" s="4"/>
      <c r="G2170" s="4"/>
    </row>
    <row r="2171" customFormat="false" ht="12.75" hidden="false" customHeight="false" outlineLevel="0" collapsed="false">
      <c r="F2171" s="4"/>
      <c r="G2171" s="4"/>
    </row>
    <row r="2172" customFormat="false" ht="12.75" hidden="false" customHeight="false" outlineLevel="0" collapsed="false">
      <c r="F2172" s="4"/>
      <c r="G2172" s="4"/>
    </row>
    <row r="2173" customFormat="false" ht="12.75" hidden="false" customHeight="false" outlineLevel="0" collapsed="false">
      <c r="F2173" s="4"/>
      <c r="G2173" s="4"/>
    </row>
    <row r="2174" customFormat="false" ht="12.75" hidden="false" customHeight="false" outlineLevel="0" collapsed="false">
      <c r="F2174" s="4"/>
      <c r="G2174" s="4"/>
    </row>
    <row r="2175" customFormat="false" ht="12.75" hidden="false" customHeight="false" outlineLevel="0" collapsed="false">
      <c r="F2175" s="4"/>
      <c r="G2175" s="4"/>
    </row>
    <row r="2176" customFormat="false" ht="12.75" hidden="false" customHeight="false" outlineLevel="0" collapsed="false">
      <c r="F2176" s="4"/>
      <c r="G2176" s="4"/>
    </row>
    <row r="2177" customFormat="false" ht="12.75" hidden="false" customHeight="false" outlineLevel="0" collapsed="false">
      <c r="F2177" s="4"/>
      <c r="G2177" s="4"/>
    </row>
    <row r="2178" customFormat="false" ht="12.75" hidden="false" customHeight="false" outlineLevel="0" collapsed="false">
      <c r="F2178" s="4"/>
      <c r="G2178" s="4"/>
    </row>
    <row r="2179" customFormat="false" ht="12.75" hidden="false" customHeight="false" outlineLevel="0" collapsed="false">
      <c r="F2179" s="4"/>
      <c r="G2179" s="4"/>
    </row>
    <row r="2180" customFormat="false" ht="12.75" hidden="false" customHeight="false" outlineLevel="0" collapsed="false">
      <c r="F2180" s="4"/>
      <c r="G2180" s="4"/>
    </row>
    <row r="2181" customFormat="false" ht="12.75" hidden="false" customHeight="false" outlineLevel="0" collapsed="false">
      <c r="F2181" s="4"/>
      <c r="G2181" s="4"/>
    </row>
    <row r="2182" customFormat="false" ht="12.75" hidden="false" customHeight="false" outlineLevel="0" collapsed="false">
      <c r="F2182" s="4"/>
      <c r="G2182" s="4"/>
    </row>
    <row r="2183" customFormat="false" ht="12.75" hidden="false" customHeight="false" outlineLevel="0" collapsed="false">
      <c r="F2183" s="4"/>
      <c r="G2183" s="4"/>
    </row>
    <row r="2184" customFormat="false" ht="12.75" hidden="false" customHeight="false" outlineLevel="0" collapsed="false">
      <c r="F2184" s="4"/>
      <c r="G2184" s="4"/>
    </row>
    <row r="2185" customFormat="false" ht="12.75" hidden="false" customHeight="false" outlineLevel="0" collapsed="false">
      <c r="F2185" s="4"/>
      <c r="G2185" s="4"/>
    </row>
    <row r="2186" customFormat="false" ht="12.75" hidden="false" customHeight="false" outlineLevel="0" collapsed="false">
      <c r="F2186" s="4"/>
      <c r="G2186" s="4"/>
    </row>
    <row r="2187" customFormat="false" ht="12.75" hidden="false" customHeight="false" outlineLevel="0" collapsed="false">
      <c r="F2187" s="4"/>
      <c r="G2187" s="4"/>
    </row>
    <row r="2188" customFormat="false" ht="12.75" hidden="false" customHeight="false" outlineLevel="0" collapsed="false">
      <c r="F2188" s="4"/>
      <c r="G2188" s="4"/>
    </row>
    <row r="2189" customFormat="false" ht="12.75" hidden="false" customHeight="false" outlineLevel="0" collapsed="false">
      <c r="F2189" s="4"/>
      <c r="G2189" s="4"/>
    </row>
    <row r="2190" customFormat="false" ht="12.75" hidden="false" customHeight="false" outlineLevel="0" collapsed="false">
      <c r="F2190" s="4"/>
      <c r="G2190" s="4"/>
    </row>
    <row r="2191" customFormat="false" ht="12.75" hidden="false" customHeight="false" outlineLevel="0" collapsed="false">
      <c r="F2191" s="4"/>
      <c r="G2191" s="4"/>
    </row>
    <row r="2192" customFormat="false" ht="12.75" hidden="false" customHeight="false" outlineLevel="0" collapsed="false">
      <c r="F2192" s="4"/>
      <c r="G2192" s="4"/>
    </row>
    <row r="2193" customFormat="false" ht="12.75" hidden="false" customHeight="false" outlineLevel="0" collapsed="false">
      <c r="F2193" s="4"/>
      <c r="G2193" s="4"/>
    </row>
    <row r="2194" customFormat="false" ht="12.75" hidden="false" customHeight="false" outlineLevel="0" collapsed="false">
      <c r="F2194" s="4"/>
      <c r="G2194" s="4"/>
    </row>
    <row r="2195" customFormat="false" ht="12.75" hidden="false" customHeight="false" outlineLevel="0" collapsed="false">
      <c r="F2195" s="4"/>
      <c r="G2195" s="4"/>
    </row>
    <row r="2196" customFormat="false" ht="12.75" hidden="false" customHeight="false" outlineLevel="0" collapsed="false">
      <c r="F2196" s="4"/>
      <c r="G2196" s="4"/>
    </row>
    <row r="2197" customFormat="false" ht="12.75" hidden="false" customHeight="false" outlineLevel="0" collapsed="false">
      <c r="F2197" s="4"/>
      <c r="G2197" s="4"/>
    </row>
    <row r="2198" customFormat="false" ht="12.75" hidden="false" customHeight="false" outlineLevel="0" collapsed="false">
      <c r="F2198" s="4"/>
      <c r="G2198" s="4"/>
    </row>
    <row r="2199" customFormat="false" ht="12.75" hidden="false" customHeight="false" outlineLevel="0" collapsed="false">
      <c r="F2199" s="4"/>
      <c r="G2199" s="4"/>
    </row>
    <row r="2200" customFormat="false" ht="12.75" hidden="false" customHeight="false" outlineLevel="0" collapsed="false">
      <c r="F2200" s="4"/>
      <c r="G2200" s="4"/>
    </row>
    <row r="2201" customFormat="false" ht="12.75" hidden="false" customHeight="false" outlineLevel="0" collapsed="false">
      <c r="F2201" s="4"/>
      <c r="G2201" s="4"/>
    </row>
    <row r="2202" customFormat="false" ht="12.75" hidden="false" customHeight="false" outlineLevel="0" collapsed="false">
      <c r="F2202" s="4"/>
      <c r="G2202" s="4"/>
    </row>
    <row r="2203" customFormat="false" ht="12.75" hidden="false" customHeight="false" outlineLevel="0" collapsed="false">
      <c r="F2203" s="4"/>
      <c r="G2203" s="4"/>
    </row>
    <row r="2204" customFormat="false" ht="12.75" hidden="false" customHeight="false" outlineLevel="0" collapsed="false">
      <c r="F2204" s="4"/>
      <c r="G2204" s="4"/>
    </row>
    <row r="2205" customFormat="false" ht="12.75" hidden="false" customHeight="false" outlineLevel="0" collapsed="false">
      <c r="F2205" s="4"/>
      <c r="G2205" s="4"/>
    </row>
    <row r="2206" customFormat="false" ht="12.75" hidden="false" customHeight="false" outlineLevel="0" collapsed="false">
      <c r="F2206" s="4"/>
      <c r="G2206" s="4"/>
    </row>
    <row r="2207" customFormat="false" ht="12.75" hidden="false" customHeight="false" outlineLevel="0" collapsed="false">
      <c r="F2207" s="4"/>
      <c r="G2207" s="4"/>
    </row>
    <row r="2208" customFormat="false" ht="12.75" hidden="false" customHeight="false" outlineLevel="0" collapsed="false">
      <c r="F2208" s="4"/>
      <c r="G2208" s="4"/>
    </row>
    <row r="2209" customFormat="false" ht="12.75" hidden="false" customHeight="false" outlineLevel="0" collapsed="false">
      <c r="F2209" s="4"/>
      <c r="G2209" s="4"/>
    </row>
    <row r="2210" customFormat="false" ht="12.75" hidden="false" customHeight="false" outlineLevel="0" collapsed="false">
      <c r="F2210" s="4"/>
      <c r="G2210" s="4"/>
    </row>
    <row r="2211" customFormat="false" ht="12.75" hidden="false" customHeight="false" outlineLevel="0" collapsed="false">
      <c r="F2211" s="4"/>
      <c r="G2211" s="4"/>
    </row>
    <row r="2212" customFormat="false" ht="12.75" hidden="false" customHeight="false" outlineLevel="0" collapsed="false">
      <c r="F2212" s="4"/>
      <c r="G2212" s="4"/>
    </row>
    <row r="2213" customFormat="false" ht="12.75" hidden="false" customHeight="false" outlineLevel="0" collapsed="false">
      <c r="F2213" s="4"/>
      <c r="G2213" s="4"/>
    </row>
    <row r="2214" customFormat="false" ht="12.75" hidden="false" customHeight="false" outlineLevel="0" collapsed="false">
      <c r="F2214" s="4"/>
      <c r="G2214" s="4"/>
    </row>
    <row r="2215" customFormat="false" ht="12.75" hidden="false" customHeight="false" outlineLevel="0" collapsed="false">
      <c r="F2215" s="4"/>
      <c r="G2215" s="4"/>
    </row>
    <row r="2216" customFormat="false" ht="12.75" hidden="false" customHeight="false" outlineLevel="0" collapsed="false">
      <c r="F2216" s="4"/>
      <c r="G2216" s="4"/>
    </row>
    <row r="2217" customFormat="false" ht="12.75" hidden="false" customHeight="false" outlineLevel="0" collapsed="false">
      <c r="F2217" s="4"/>
      <c r="G2217" s="4"/>
    </row>
    <row r="2218" customFormat="false" ht="12.75" hidden="false" customHeight="false" outlineLevel="0" collapsed="false">
      <c r="F2218" s="4"/>
      <c r="G2218" s="4"/>
    </row>
    <row r="2219" customFormat="false" ht="12.75" hidden="false" customHeight="false" outlineLevel="0" collapsed="false">
      <c r="F2219" s="4"/>
      <c r="G2219" s="4"/>
    </row>
    <row r="2220" customFormat="false" ht="12.75" hidden="false" customHeight="false" outlineLevel="0" collapsed="false">
      <c r="F2220" s="4"/>
      <c r="G2220" s="4"/>
    </row>
    <row r="2221" customFormat="false" ht="12.75" hidden="false" customHeight="false" outlineLevel="0" collapsed="false">
      <c r="F2221" s="4"/>
      <c r="G2221" s="4"/>
    </row>
    <row r="2222" customFormat="false" ht="12.75" hidden="false" customHeight="false" outlineLevel="0" collapsed="false">
      <c r="F2222" s="4"/>
      <c r="G2222" s="4"/>
    </row>
    <row r="2223" customFormat="false" ht="12.75" hidden="false" customHeight="false" outlineLevel="0" collapsed="false">
      <c r="F2223" s="4"/>
      <c r="G2223" s="4"/>
    </row>
    <row r="2224" customFormat="false" ht="12.75" hidden="false" customHeight="false" outlineLevel="0" collapsed="false">
      <c r="F2224" s="4"/>
      <c r="G2224" s="4"/>
    </row>
    <row r="2225" customFormat="false" ht="12.75" hidden="false" customHeight="false" outlineLevel="0" collapsed="false">
      <c r="F2225" s="4"/>
      <c r="G2225" s="4"/>
    </row>
    <row r="2226" customFormat="false" ht="12.75" hidden="false" customHeight="false" outlineLevel="0" collapsed="false">
      <c r="F2226" s="4"/>
      <c r="G2226" s="4"/>
    </row>
    <row r="2227" customFormat="false" ht="12.75" hidden="false" customHeight="false" outlineLevel="0" collapsed="false">
      <c r="F2227" s="4"/>
      <c r="G2227" s="4"/>
    </row>
    <row r="2228" customFormat="false" ht="12.75" hidden="false" customHeight="false" outlineLevel="0" collapsed="false">
      <c r="F2228" s="4"/>
      <c r="G2228" s="4"/>
    </row>
    <row r="2229" customFormat="false" ht="12.75" hidden="false" customHeight="false" outlineLevel="0" collapsed="false">
      <c r="F2229" s="4"/>
      <c r="G2229" s="4"/>
    </row>
    <row r="2230" customFormat="false" ht="12.75" hidden="false" customHeight="false" outlineLevel="0" collapsed="false">
      <c r="F2230" s="4"/>
      <c r="G2230" s="4"/>
    </row>
    <row r="2231" customFormat="false" ht="12.75" hidden="false" customHeight="false" outlineLevel="0" collapsed="false">
      <c r="F2231" s="4"/>
      <c r="G2231" s="4"/>
    </row>
    <row r="2232" customFormat="false" ht="12.75" hidden="false" customHeight="false" outlineLevel="0" collapsed="false">
      <c r="F2232" s="4"/>
      <c r="G2232" s="4"/>
    </row>
    <row r="2233" customFormat="false" ht="12.75" hidden="false" customHeight="false" outlineLevel="0" collapsed="false">
      <c r="F2233" s="4"/>
      <c r="G2233" s="4"/>
    </row>
    <row r="2234" customFormat="false" ht="12.75" hidden="false" customHeight="false" outlineLevel="0" collapsed="false">
      <c r="F2234" s="4"/>
      <c r="G2234" s="4"/>
    </row>
    <row r="2235" customFormat="false" ht="12.75" hidden="false" customHeight="false" outlineLevel="0" collapsed="false">
      <c r="F2235" s="4"/>
      <c r="G2235" s="4"/>
    </row>
    <row r="2236" customFormat="false" ht="12.75" hidden="false" customHeight="false" outlineLevel="0" collapsed="false">
      <c r="F2236" s="4"/>
      <c r="G2236" s="4"/>
    </row>
    <row r="2237" customFormat="false" ht="12.75" hidden="false" customHeight="false" outlineLevel="0" collapsed="false">
      <c r="F2237" s="4"/>
      <c r="G2237" s="4"/>
    </row>
    <row r="2238" customFormat="false" ht="12.75" hidden="false" customHeight="false" outlineLevel="0" collapsed="false">
      <c r="F2238" s="4"/>
      <c r="G2238" s="4"/>
    </row>
    <row r="2239" customFormat="false" ht="12.75" hidden="false" customHeight="false" outlineLevel="0" collapsed="false">
      <c r="F2239" s="4"/>
      <c r="G2239" s="4"/>
    </row>
    <row r="2240" customFormat="false" ht="12.75" hidden="false" customHeight="false" outlineLevel="0" collapsed="false">
      <c r="F2240" s="4"/>
      <c r="G2240" s="4"/>
    </row>
    <row r="2241" customFormat="false" ht="12.75" hidden="false" customHeight="false" outlineLevel="0" collapsed="false">
      <c r="F2241" s="4"/>
      <c r="G2241" s="4"/>
    </row>
    <row r="2242" customFormat="false" ht="12.75" hidden="false" customHeight="false" outlineLevel="0" collapsed="false">
      <c r="F2242" s="4"/>
      <c r="G2242" s="4"/>
    </row>
    <row r="2243" customFormat="false" ht="12.75" hidden="false" customHeight="false" outlineLevel="0" collapsed="false">
      <c r="F2243" s="4"/>
      <c r="G2243" s="4"/>
    </row>
    <row r="2244" customFormat="false" ht="12.75" hidden="false" customHeight="false" outlineLevel="0" collapsed="false">
      <c r="F2244" s="4"/>
      <c r="G2244" s="4"/>
    </row>
    <row r="2245" customFormat="false" ht="12.75" hidden="false" customHeight="false" outlineLevel="0" collapsed="false">
      <c r="F2245" s="4"/>
      <c r="G2245" s="4"/>
    </row>
    <row r="2246" customFormat="false" ht="12.75" hidden="false" customHeight="false" outlineLevel="0" collapsed="false">
      <c r="F2246" s="4"/>
      <c r="G2246" s="4"/>
    </row>
    <row r="2247" customFormat="false" ht="12.75" hidden="false" customHeight="false" outlineLevel="0" collapsed="false">
      <c r="F2247" s="4"/>
      <c r="G2247" s="4"/>
    </row>
    <row r="2248" customFormat="false" ht="12.75" hidden="false" customHeight="false" outlineLevel="0" collapsed="false">
      <c r="F2248" s="4"/>
      <c r="G2248" s="4"/>
    </row>
    <row r="2249" customFormat="false" ht="12.75" hidden="false" customHeight="false" outlineLevel="0" collapsed="false">
      <c r="F2249" s="4"/>
      <c r="G2249" s="4"/>
    </row>
    <row r="2250" customFormat="false" ht="12.75" hidden="false" customHeight="false" outlineLevel="0" collapsed="false">
      <c r="F2250" s="4"/>
      <c r="G2250" s="4"/>
    </row>
    <row r="2251" customFormat="false" ht="12.75" hidden="false" customHeight="false" outlineLevel="0" collapsed="false">
      <c r="F2251" s="4"/>
      <c r="G2251" s="4"/>
    </row>
    <row r="2252" customFormat="false" ht="12.75" hidden="false" customHeight="false" outlineLevel="0" collapsed="false">
      <c r="F2252" s="4"/>
      <c r="G2252" s="4"/>
    </row>
    <row r="2253" customFormat="false" ht="12.75" hidden="false" customHeight="false" outlineLevel="0" collapsed="false">
      <c r="F2253" s="4"/>
      <c r="G2253" s="4"/>
    </row>
    <row r="2254" customFormat="false" ht="12.75" hidden="false" customHeight="false" outlineLevel="0" collapsed="false">
      <c r="F2254" s="4"/>
      <c r="G2254" s="4"/>
    </row>
    <row r="2255" customFormat="false" ht="12.75" hidden="false" customHeight="false" outlineLevel="0" collapsed="false">
      <c r="F2255" s="4"/>
      <c r="G2255" s="4"/>
    </row>
    <row r="2256" customFormat="false" ht="12.75" hidden="false" customHeight="false" outlineLevel="0" collapsed="false">
      <c r="F2256" s="4"/>
      <c r="G2256" s="4"/>
    </row>
    <row r="2257" customFormat="false" ht="12.75" hidden="false" customHeight="false" outlineLevel="0" collapsed="false">
      <c r="F2257" s="4"/>
      <c r="G2257" s="4"/>
    </row>
    <row r="2258" customFormat="false" ht="12.75" hidden="false" customHeight="false" outlineLevel="0" collapsed="false">
      <c r="F2258" s="4"/>
      <c r="G2258" s="4"/>
    </row>
    <row r="2259" customFormat="false" ht="12.75" hidden="false" customHeight="false" outlineLevel="0" collapsed="false">
      <c r="F2259" s="4"/>
      <c r="G2259" s="4"/>
    </row>
    <row r="2260" customFormat="false" ht="12.75" hidden="false" customHeight="false" outlineLevel="0" collapsed="false">
      <c r="F2260" s="4"/>
      <c r="G2260" s="4"/>
    </row>
    <row r="2261" customFormat="false" ht="12.75" hidden="false" customHeight="false" outlineLevel="0" collapsed="false">
      <c r="F2261" s="4"/>
      <c r="G2261" s="4"/>
    </row>
    <row r="2262" customFormat="false" ht="12.75" hidden="false" customHeight="false" outlineLevel="0" collapsed="false">
      <c r="F2262" s="4"/>
      <c r="G2262" s="4"/>
    </row>
    <row r="2263" customFormat="false" ht="12.75" hidden="false" customHeight="false" outlineLevel="0" collapsed="false">
      <c r="F2263" s="4"/>
      <c r="G2263" s="4"/>
    </row>
    <row r="2264" customFormat="false" ht="12.75" hidden="false" customHeight="false" outlineLevel="0" collapsed="false">
      <c r="F2264" s="4"/>
      <c r="G2264" s="4"/>
    </row>
    <row r="2265" customFormat="false" ht="12.75" hidden="false" customHeight="false" outlineLevel="0" collapsed="false">
      <c r="F2265" s="4"/>
      <c r="G2265" s="4"/>
    </row>
    <row r="2266" customFormat="false" ht="12.75" hidden="false" customHeight="false" outlineLevel="0" collapsed="false">
      <c r="F2266" s="4"/>
      <c r="G2266" s="4"/>
    </row>
    <row r="2267" customFormat="false" ht="12.75" hidden="false" customHeight="false" outlineLevel="0" collapsed="false">
      <c r="F2267" s="4"/>
      <c r="G2267" s="4"/>
    </row>
    <row r="2268" customFormat="false" ht="12.75" hidden="false" customHeight="false" outlineLevel="0" collapsed="false">
      <c r="F2268" s="4"/>
      <c r="G2268" s="4"/>
    </row>
    <row r="2269" customFormat="false" ht="12.75" hidden="false" customHeight="false" outlineLevel="0" collapsed="false">
      <c r="F2269" s="4"/>
      <c r="G2269" s="4"/>
    </row>
    <row r="2270" customFormat="false" ht="12.75" hidden="false" customHeight="false" outlineLevel="0" collapsed="false">
      <c r="F2270" s="4"/>
      <c r="G2270" s="4"/>
    </row>
    <row r="2271" customFormat="false" ht="12.75" hidden="false" customHeight="false" outlineLevel="0" collapsed="false">
      <c r="F2271" s="4"/>
      <c r="G2271" s="4"/>
    </row>
    <row r="2272" customFormat="false" ht="12.75" hidden="false" customHeight="false" outlineLevel="0" collapsed="false">
      <c r="F2272" s="4"/>
      <c r="G2272" s="4"/>
    </row>
    <row r="2273" customFormat="false" ht="12.75" hidden="false" customHeight="false" outlineLevel="0" collapsed="false">
      <c r="F2273" s="4"/>
      <c r="G2273" s="4"/>
    </row>
    <row r="2274" customFormat="false" ht="12.75" hidden="false" customHeight="false" outlineLevel="0" collapsed="false">
      <c r="F2274" s="4"/>
      <c r="G2274" s="4"/>
    </row>
    <row r="2275" customFormat="false" ht="12.75" hidden="false" customHeight="false" outlineLevel="0" collapsed="false">
      <c r="F2275" s="4"/>
      <c r="G2275" s="4"/>
    </row>
    <row r="2276" customFormat="false" ht="12.75" hidden="false" customHeight="false" outlineLevel="0" collapsed="false">
      <c r="F2276" s="4"/>
      <c r="G2276" s="4"/>
    </row>
    <row r="2277" customFormat="false" ht="12.75" hidden="false" customHeight="false" outlineLevel="0" collapsed="false">
      <c r="F2277" s="4"/>
      <c r="G2277" s="4"/>
    </row>
    <row r="2278" customFormat="false" ht="12.75" hidden="false" customHeight="false" outlineLevel="0" collapsed="false">
      <c r="F2278" s="4"/>
      <c r="G2278" s="4"/>
    </row>
    <row r="2279" customFormat="false" ht="12.75" hidden="false" customHeight="false" outlineLevel="0" collapsed="false">
      <c r="F2279" s="4"/>
      <c r="G2279" s="4"/>
    </row>
    <row r="2280" customFormat="false" ht="12.75" hidden="false" customHeight="false" outlineLevel="0" collapsed="false">
      <c r="F2280" s="4"/>
      <c r="G2280" s="4"/>
    </row>
    <row r="2281" customFormat="false" ht="12.75" hidden="false" customHeight="false" outlineLevel="0" collapsed="false">
      <c r="F2281" s="4"/>
      <c r="G2281" s="4"/>
    </row>
    <row r="2282" customFormat="false" ht="12.75" hidden="false" customHeight="false" outlineLevel="0" collapsed="false">
      <c r="F2282" s="4"/>
      <c r="G2282" s="4"/>
    </row>
    <row r="2283" customFormat="false" ht="12.75" hidden="false" customHeight="false" outlineLevel="0" collapsed="false">
      <c r="F2283" s="4"/>
      <c r="G2283" s="4"/>
    </row>
    <row r="2284" customFormat="false" ht="12.75" hidden="false" customHeight="false" outlineLevel="0" collapsed="false">
      <c r="F2284" s="4"/>
      <c r="G2284" s="4"/>
    </row>
    <row r="2285" customFormat="false" ht="12.75" hidden="false" customHeight="false" outlineLevel="0" collapsed="false">
      <c r="F2285" s="4"/>
      <c r="G2285" s="4"/>
    </row>
    <row r="2286" customFormat="false" ht="12.75" hidden="false" customHeight="false" outlineLevel="0" collapsed="false">
      <c r="F2286" s="4"/>
      <c r="G2286" s="4"/>
    </row>
    <row r="2287" customFormat="false" ht="12.75" hidden="false" customHeight="false" outlineLevel="0" collapsed="false">
      <c r="F2287" s="4"/>
      <c r="G2287" s="4"/>
    </row>
    <row r="2288" customFormat="false" ht="12.75" hidden="false" customHeight="false" outlineLevel="0" collapsed="false">
      <c r="F2288" s="4"/>
      <c r="G2288" s="4"/>
    </row>
    <row r="2289" customFormat="false" ht="12.75" hidden="false" customHeight="false" outlineLevel="0" collapsed="false">
      <c r="F2289" s="4"/>
      <c r="G2289" s="4"/>
    </row>
    <row r="2290" customFormat="false" ht="12.75" hidden="false" customHeight="false" outlineLevel="0" collapsed="false">
      <c r="F2290" s="4"/>
      <c r="G2290" s="4"/>
    </row>
    <row r="2291" customFormat="false" ht="12.75" hidden="false" customHeight="false" outlineLevel="0" collapsed="false">
      <c r="F2291" s="4"/>
      <c r="G2291" s="4"/>
    </row>
    <row r="2292" customFormat="false" ht="12.75" hidden="false" customHeight="false" outlineLevel="0" collapsed="false">
      <c r="F2292" s="4"/>
      <c r="G2292" s="4"/>
    </row>
    <row r="2293" customFormat="false" ht="12.75" hidden="false" customHeight="false" outlineLevel="0" collapsed="false">
      <c r="F2293" s="4"/>
      <c r="G2293" s="4"/>
    </row>
    <row r="2294" customFormat="false" ht="12.75" hidden="false" customHeight="false" outlineLevel="0" collapsed="false">
      <c r="F2294" s="4"/>
      <c r="G2294" s="4"/>
    </row>
    <row r="2295" customFormat="false" ht="12.75" hidden="false" customHeight="false" outlineLevel="0" collapsed="false">
      <c r="F2295" s="4"/>
      <c r="G2295" s="4"/>
    </row>
    <row r="2296" customFormat="false" ht="12.75" hidden="false" customHeight="false" outlineLevel="0" collapsed="false">
      <c r="F2296" s="4"/>
      <c r="G2296" s="4"/>
    </row>
    <row r="2297" customFormat="false" ht="12.75" hidden="false" customHeight="false" outlineLevel="0" collapsed="false">
      <c r="F2297" s="4"/>
      <c r="G2297" s="4"/>
    </row>
    <row r="2298" customFormat="false" ht="12.75" hidden="false" customHeight="false" outlineLevel="0" collapsed="false">
      <c r="F2298" s="4"/>
      <c r="G2298" s="4"/>
    </row>
    <row r="2299" customFormat="false" ht="12.75" hidden="false" customHeight="false" outlineLevel="0" collapsed="false">
      <c r="F2299" s="4"/>
      <c r="G2299" s="4"/>
    </row>
    <row r="2300" customFormat="false" ht="12.75" hidden="false" customHeight="false" outlineLevel="0" collapsed="false">
      <c r="F2300" s="4"/>
      <c r="G2300" s="4"/>
    </row>
    <row r="2301" customFormat="false" ht="12.75" hidden="false" customHeight="false" outlineLevel="0" collapsed="false">
      <c r="F2301" s="4"/>
      <c r="G2301" s="4"/>
    </row>
    <row r="2302" customFormat="false" ht="12.75" hidden="false" customHeight="false" outlineLevel="0" collapsed="false">
      <c r="F2302" s="4"/>
      <c r="G2302" s="4"/>
    </row>
    <row r="2303" customFormat="false" ht="12.75" hidden="false" customHeight="false" outlineLevel="0" collapsed="false">
      <c r="F2303" s="4"/>
      <c r="G2303" s="4"/>
    </row>
    <row r="2304" customFormat="false" ht="12.75" hidden="false" customHeight="false" outlineLevel="0" collapsed="false">
      <c r="F2304" s="4"/>
      <c r="G2304" s="4"/>
    </row>
    <row r="2305" customFormat="false" ht="12.75" hidden="false" customHeight="false" outlineLevel="0" collapsed="false">
      <c r="F2305" s="4"/>
      <c r="G2305" s="4"/>
    </row>
    <row r="2306" customFormat="false" ht="12.75" hidden="false" customHeight="false" outlineLevel="0" collapsed="false">
      <c r="F2306" s="4"/>
      <c r="G2306" s="4"/>
    </row>
    <row r="2307" customFormat="false" ht="12.75" hidden="false" customHeight="false" outlineLevel="0" collapsed="false">
      <c r="F2307" s="4"/>
      <c r="G2307" s="4"/>
    </row>
    <row r="2308" customFormat="false" ht="12.75" hidden="false" customHeight="false" outlineLevel="0" collapsed="false">
      <c r="F2308" s="4"/>
      <c r="G2308" s="4"/>
    </row>
    <row r="2309" customFormat="false" ht="12.75" hidden="false" customHeight="false" outlineLevel="0" collapsed="false">
      <c r="F2309" s="4"/>
      <c r="G2309" s="4"/>
    </row>
    <row r="2310" customFormat="false" ht="12.75" hidden="false" customHeight="false" outlineLevel="0" collapsed="false">
      <c r="F2310" s="4"/>
      <c r="G2310" s="4"/>
    </row>
    <row r="2311" customFormat="false" ht="12.75" hidden="false" customHeight="false" outlineLevel="0" collapsed="false">
      <c r="F2311" s="4"/>
      <c r="G2311" s="4"/>
    </row>
    <row r="2312" customFormat="false" ht="12.75" hidden="false" customHeight="false" outlineLevel="0" collapsed="false">
      <c r="F2312" s="4"/>
      <c r="G2312" s="4"/>
    </row>
    <row r="2313" customFormat="false" ht="12.75" hidden="false" customHeight="false" outlineLevel="0" collapsed="false">
      <c r="F2313" s="4"/>
      <c r="G2313" s="4"/>
    </row>
    <row r="2314" customFormat="false" ht="12.75" hidden="false" customHeight="false" outlineLevel="0" collapsed="false">
      <c r="F2314" s="4"/>
      <c r="G2314" s="4"/>
    </row>
    <row r="2315" customFormat="false" ht="12.75" hidden="false" customHeight="false" outlineLevel="0" collapsed="false">
      <c r="F2315" s="4"/>
      <c r="G2315" s="4"/>
    </row>
    <row r="2316" customFormat="false" ht="12.75" hidden="false" customHeight="false" outlineLevel="0" collapsed="false">
      <c r="F2316" s="4"/>
      <c r="G2316" s="4"/>
    </row>
    <row r="2317" customFormat="false" ht="12.75" hidden="false" customHeight="false" outlineLevel="0" collapsed="false">
      <c r="F2317" s="4"/>
      <c r="G2317" s="4"/>
    </row>
    <row r="2318" customFormat="false" ht="12.75" hidden="false" customHeight="false" outlineLevel="0" collapsed="false">
      <c r="F2318" s="4"/>
      <c r="G2318" s="4"/>
    </row>
    <row r="2319" customFormat="false" ht="12.75" hidden="false" customHeight="false" outlineLevel="0" collapsed="false">
      <c r="F2319" s="4"/>
      <c r="G2319" s="4"/>
    </row>
    <row r="2320" customFormat="false" ht="12.75" hidden="false" customHeight="false" outlineLevel="0" collapsed="false">
      <c r="F2320" s="4"/>
      <c r="G2320" s="4"/>
    </row>
    <row r="2321" customFormat="false" ht="12.75" hidden="false" customHeight="false" outlineLevel="0" collapsed="false">
      <c r="F2321" s="4"/>
      <c r="G2321" s="4"/>
    </row>
    <row r="2322" customFormat="false" ht="12.75" hidden="false" customHeight="false" outlineLevel="0" collapsed="false">
      <c r="F2322" s="4"/>
      <c r="G2322" s="4"/>
    </row>
    <row r="2323" customFormat="false" ht="12.75" hidden="false" customHeight="false" outlineLevel="0" collapsed="false">
      <c r="F2323" s="4"/>
      <c r="G2323" s="4"/>
    </row>
    <row r="2324" customFormat="false" ht="12.75" hidden="false" customHeight="false" outlineLevel="0" collapsed="false">
      <c r="F2324" s="4"/>
      <c r="G2324" s="4"/>
    </row>
    <row r="2325" customFormat="false" ht="12.75" hidden="false" customHeight="false" outlineLevel="0" collapsed="false">
      <c r="F2325" s="4"/>
      <c r="G2325" s="4"/>
    </row>
    <row r="2326" customFormat="false" ht="12.75" hidden="false" customHeight="false" outlineLevel="0" collapsed="false">
      <c r="F2326" s="4"/>
      <c r="G2326" s="4"/>
    </row>
    <row r="2327" customFormat="false" ht="12.75" hidden="false" customHeight="false" outlineLevel="0" collapsed="false">
      <c r="F2327" s="4"/>
      <c r="G2327" s="4"/>
    </row>
    <row r="2328" customFormat="false" ht="12.75" hidden="false" customHeight="false" outlineLevel="0" collapsed="false">
      <c r="F2328" s="4"/>
      <c r="G2328" s="4"/>
    </row>
    <row r="2329" customFormat="false" ht="12.75" hidden="false" customHeight="false" outlineLevel="0" collapsed="false">
      <c r="F2329" s="4"/>
      <c r="G2329" s="4"/>
    </row>
    <row r="2330" customFormat="false" ht="12.75" hidden="false" customHeight="false" outlineLevel="0" collapsed="false">
      <c r="F2330" s="4"/>
      <c r="G2330" s="4"/>
    </row>
    <row r="2331" customFormat="false" ht="12.75" hidden="false" customHeight="false" outlineLevel="0" collapsed="false">
      <c r="F2331" s="4"/>
      <c r="G2331" s="4"/>
    </row>
    <row r="2332" customFormat="false" ht="12.75" hidden="false" customHeight="false" outlineLevel="0" collapsed="false">
      <c r="F2332" s="4"/>
      <c r="G2332" s="4"/>
    </row>
    <row r="2333" customFormat="false" ht="12.75" hidden="false" customHeight="false" outlineLevel="0" collapsed="false">
      <c r="F2333" s="4"/>
      <c r="G2333" s="4"/>
    </row>
    <row r="2334" customFormat="false" ht="12.75" hidden="false" customHeight="false" outlineLevel="0" collapsed="false">
      <c r="F2334" s="4"/>
      <c r="G2334" s="4"/>
    </row>
    <row r="2335" customFormat="false" ht="12.75" hidden="false" customHeight="false" outlineLevel="0" collapsed="false">
      <c r="F2335" s="4"/>
      <c r="G2335" s="4"/>
    </row>
    <row r="2336" customFormat="false" ht="12.75" hidden="false" customHeight="false" outlineLevel="0" collapsed="false">
      <c r="F2336" s="4"/>
      <c r="G2336" s="4"/>
    </row>
    <row r="2337" customFormat="false" ht="12.75" hidden="false" customHeight="false" outlineLevel="0" collapsed="false">
      <c r="F2337" s="4"/>
      <c r="G2337" s="4"/>
    </row>
    <row r="2338" customFormat="false" ht="12.75" hidden="false" customHeight="false" outlineLevel="0" collapsed="false">
      <c r="F2338" s="4"/>
      <c r="G2338" s="4"/>
    </row>
    <row r="2339" customFormat="false" ht="12.75" hidden="false" customHeight="false" outlineLevel="0" collapsed="false">
      <c r="F2339" s="4"/>
      <c r="G2339" s="4"/>
    </row>
    <row r="2340" customFormat="false" ht="12.75" hidden="false" customHeight="false" outlineLevel="0" collapsed="false">
      <c r="F2340" s="4"/>
      <c r="G2340" s="4"/>
    </row>
    <row r="2341" customFormat="false" ht="12.75" hidden="false" customHeight="false" outlineLevel="0" collapsed="false">
      <c r="F2341" s="4"/>
      <c r="G2341" s="4"/>
    </row>
    <row r="2342" customFormat="false" ht="12.75" hidden="false" customHeight="false" outlineLevel="0" collapsed="false">
      <c r="F2342" s="4"/>
      <c r="G2342" s="4"/>
    </row>
    <row r="2343" customFormat="false" ht="12.75" hidden="false" customHeight="false" outlineLevel="0" collapsed="false">
      <c r="F2343" s="4"/>
      <c r="G2343" s="4"/>
    </row>
    <row r="2344" customFormat="false" ht="12.75" hidden="false" customHeight="false" outlineLevel="0" collapsed="false">
      <c r="F2344" s="4"/>
      <c r="G2344" s="4"/>
    </row>
    <row r="2345" customFormat="false" ht="12.75" hidden="false" customHeight="false" outlineLevel="0" collapsed="false">
      <c r="F2345" s="4"/>
      <c r="G2345" s="4"/>
    </row>
    <row r="2346" customFormat="false" ht="12.75" hidden="false" customHeight="false" outlineLevel="0" collapsed="false">
      <c r="F2346" s="4"/>
      <c r="G2346" s="4"/>
    </row>
    <row r="2347" customFormat="false" ht="12.75" hidden="false" customHeight="false" outlineLevel="0" collapsed="false">
      <c r="F2347" s="4"/>
      <c r="G2347" s="4"/>
    </row>
    <row r="2348" customFormat="false" ht="12.75" hidden="false" customHeight="false" outlineLevel="0" collapsed="false">
      <c r="F2348" s="4"/>
      <c r="G2348" s="4"/>
    </row>
    <row r="2349" customFormat="false" ht="12.75" hidden="false" customHeight="false" outlineLevel="0" collapsed="false">
      <c r="F2349" s="4"/>
      <c r="G2349" s="4"/>
    </row>
    <row r="2350" customFormat="false" ht="12.75" hidden="false" customHeight="false" outlineLevel="0" collapsed="false">
      <c r="F2350" s="4"/>
      <c r="G2350" s="4"/>
    </row>
    <row r="2351" customFormat="false" ht="12.75" hidden="false" customHeight="false" outlineLevel="0" collapsed="false">
      <c r="F2351" s="4"/>
      <c r="G2351" s="4"/>
    </row>
    <row r="2352" customFormat="false" ht="12.75" hidden="false" customHeight="false" outlineLevel="0" collapsed="false">
      <c r="F2352" s="4"/>
      <c r="G2352" s="4"/>
    </row>
    <row r="2353" customFormat="false" ht="12.75" hidden="false" customHeight="false" outlineLevel="0" collapsed="false">
      <c r="F2353" s="4"/>
      <c r="G2353" s="4"/>
    </row>
    <row r="2354" customFormat="false" ht="12.75" hidden="false" customHeight="false" outlineLevel="0" collapsed="false">
      <c r="F2354" s="4"/>
      <c r="G2354" s="4"/>
    </row>
    <row r="2355" customFormat="false" ht="12.75" hidden="false" customHeight="false" outlineLevel="0" collapsed="false">
      <c r="F2355" s="4"/>
      <c r="G2355" s="4"/>
    </row>
    <row r="2356" customFormat="false" ht="12.75" hidden="false" customHeight="false" outlineLevel="0" collapsed="false">
      <c r="F2356" s="4"/>
      <c r="G2356" s="4"/>
    </row>
    <row r="2357" customFormat="false" ht="12.75" hidden="false" customHeight="false" outlineLevel="0" collapsed="false">
      <c r="F2357" s="4"/>
      <c r="G2357" s="4"/>
    </row>
    <row r="2358" customFormat="false" ht="12.75" hidden="false" customHeight="false" outlineLevel="0" collapsed="false">
      <c r="F2358" s="4"/>
      <c r="G2358" s="4"/>
    </row>
    <row r="2359" customFormat="false" ht="12.75" hidden="false" customHeight="false" outlineLevel="0" collapsed="false">
      <c r="F2359" s="4"/>
      <c r="G2359" s="4"/>
    </row>
    <row r="2360" customFormat="false" ht="12.75" hidden="false" customHeight="false" outlineLevel="0" collapsed="false">
      <c r="F2360" s="4"/>
      <c r="G2360" s="4"/>
    </row>
    <row r="2361" customFormat="false" ht="12.75" hidden="false" customHeight="false" outlineLevel="0" collapsed="false">
      <c r="F2361" s="4"/>
      <c r="G2361" s="4"/>
    </row>
    <row r="2362" customFormat="false" ht="12.75" hidden="false" customHeight="false" outlineLevel="0" collapsed="false">
      <c r="F2362" s="4"/>
      <c r="G2362" s="4"/>
    </row>
    <row r="2363" customFormat="false" ht="12.75" hidden="false" customHeight="false" outlineLevel="0" collapsed="false">
      <c r="F2363" s="4"/>
      <c r="G2363" s="4"/>
    </row>
    <row r="2364" customFormat="false" ht="12.75" hidden="false" customHeight="false" outlineLevel="0" collapsed="false">
      <c r="F2364" s="4"/>
      <c r="G2364" s="4"/>
    </row>
    <row r="2365" customFormat="false" ht="12.75" hidden="false" customHeight="false" outlineLevel="0" collapsed="false">
      <c r="F2365" s="4"/>
      <c r="G2365" s="4"/>
    </row>
    <row r="2366" customFormat="false" ht="12.75" hidden="false" customHeight="false" outlineLevel="0" collapsed="false">
      <c r="F2366" s="4"/>
      <c r="G2366" s="4"/>
    </row>
    <row r="2367" customFormat="false" ht="12.75" hidden="false" customHeight="false" outlineLevel="0" collapsed="false">
      <c r="F2367" s="4"/>
      <c r="G2367" s="4"/>
    </row>
    <row r="2368" customFormat="false" ht="12.75" hidden="false" customHeight="false" outlineLevel="0" collapsed="false">
      <c r="F2368" s="4"/>
      <c r="G2368" s="4"/>
    </row>
    <row r="2369" customFormat="false" ht="12.75" hidden="false" customHeight="false" outlineLevel="0" collapsed="false">
      <c r="F2369" s="4"/>
      <c r="G2369" s="4"/>
    </row>
    <row r="2370" customFormat="false" ht="12.75" hidden="false" customHeight="false" outlineLevel="0" collapsed="false">
      <c r="F2370" s="4"/>
      <c r="G2370" s="4"/>
    </row>
    <row r="2371" customFormat="false" ht="12.75" hidden="false" customHeight="false" outlineLevel="0" collapsed="false">
      <c r="F2371" s="4"/>
      <c r="G2371" s="4"/>
    </row>
    <row r="2372" customFormat="false" ht="12.75" hidden="false" customHeight="false" outlineLevel="0" collapsed="false">
      <c r="F2372" s="4"/>
      <c r="G2372" s="4"/>
    </row>
    <row r="2373" customFormat="false" ht="12.75" hidden="false" customHeight="false" outlineLevel="0" collapsed="false">
      <c r="F2373" s="4"/>
      <c r="G2373" s="4"/>
    </row>
    <row r="2374" customFormat="false" ht="12.75" hidden="false" customHeight="false" outlineLevel="0" collapsed="false">
      <c r="F2374" s="4"/>
      <c r="G2374" s="4"/>
    </row>
    <row r="2375" customFormat="false" ht="12.75" hidden="false" customHeight="false" outlineLevel="0" collapsed="false">
      <c r="F2375" s="4"/>
      <c r="G2375" s="4"/>
    </row>
    <row r="2376" customFormat="false" ht="12.75" hidden="false" customHeight="false" outlineLevel="0" collapsed="false">
      <c r="F2376" s="4"/>
      <c r="G2376" s="4"/>
    </row>
    <row r="2377" customFormat="false" ht="12.75" hidden="false" customHeight="false" outlineLevel="0" collapsed="false">
      <c r="F2377" s="4"/>
      <c r="G2377" s="4"/>
    </row>
    <row r="2378" customFormat="false" ht="12.75" hidden="false" customHeight="false" outlineLevel="0" collapsed="false">
      <c r="F2378" s="4"/>
      <c r="G2378" s="4"/>
    </row>
    <row r="2379" customFormat="false" ht="12.75" hidden="false" customHeight="false" outlineLevel="0" collapsed="false">
      <c r="F2379" s="4"/>
      <c r="G2379" s="4"/>
    </row>
    <row r="2380" customFormat="false" ht="12.75" hidden="false" customHeight="false" outlineLevel="0" collapsed="false">
      <c r="F2380" s="4"/>
      <c r="G2380" s="4"/>
    </row>
    <row r="2381" customFormat="false" ht="12.75" hidden="false" customHeight="false" outlineLevel="0" collapsed="false">
      <c r="F2381" s="4"/>
      <c r="G2381" s="4"/>
    </row>
    <row r="2382" customFormat="false" ht="12.75" hidden="false" customHeight="false" outlineLevel="0" collapsed="false">
      <c r="F2382" s="4"/>
      <c r="G2382" s="4"/>
    </row>
    <row r="2383" customFormat="false" ht="12.75" hidden="false" customHeight="false" outlineLevel="0" collapsed="false">
      <c r="F2383" s="4"/>
      <c r="G2383" s="4"/>
    </row>
    <row r="2384" customFormat="false" ht="12.75" hidden="false" customHeight="false" outlineLevel="0" collapsed="false">
      <c r="F2384" s="4"/>
      <c r="G2384" s="4"/>
    </row>
    <row r="2385" customFormat="false" ht="12.75" hidden="false" customHeight="false" outlineLevel="0" collapsed="false">
      <c r="F2385" s="4"/>
      <c r="G2385" s="4"/>
    </row>
    <row r="2386" customFormat="false" ht="12.75" hidden="false" customHeight="false" outlineLevel="0" collapsed="false">
      <c r="F2386" s="4"/>
      <c r="G2386" s="4"/>
    </row>
    <row r="2387" customFormat="false" ht="12.75" hidden="false" customHeight="false" outlineLevel="0" collapsed="false">
      <c r="F2387" s="4"/>
      <c r="G2387" s="4"/>
    </row>
    <row r="2388" customFormat="false" ht="12.75" hidden="false" customHeight="false" outlineLevel="0" collapsed="false">
      <c r="F2388" s="4"/>
      <c r="G2388" s="4"/>
    </row>
    <row r="2389" customFormat="false" ht="12.75" hidden="false" customHeight="false" outlineLevel="0" collapsed="false">
      <c r="F2389" s="4"/>
      <c r="G2389" s="4"/>
    </row>
    <row r="2390" customFormat="false" ht="12.75" hidden="false" customHeight="false" outlineLevel="0" collapsed="false">
      <c r="F2390" s="4"/>
      <c r="G2390" s="4"/>
    </row>
    <row r="2391" customFormat="false" ht="12.75" hidden="false" customHeight="false" outlineLevel="0" collapsed="false">
      <c r="F2391" s="4"/>
      <c r="G2391" s="4"/>
    </row>
    <row r="2392" customFormat="false" ht="12.75" hidden="false" customHeight="false" outlineLevel="0" collapsed="false">
      <c r="F2392" s="4"/>
      <c r="G2392" s="4"/>
    </row>
    <row r="2393" customFormat="false" ht="12.75" hidden="false" customHeight="false" outlineLevel="0" collapsed="false">
      <c r="F2393" s="4"/>
      <c r="G2393" s="4"/>
    </row>
    <row r="2394" customFormat="false" ht="12.75" hidden="false" customHeight="false" outlineLevel="0" collapsed="false">
      <c r="F2394" s="4"/>
      <c r="G2394" s="4"/>
    </row>
    <row r="2395" customFormat="false" ht="12.75" hidden="false" customHeight="false" outlineLevel="0" collapsed="false">
      <c r="F2395" s="4"/>
      <c r="G2395" s="4"/>
    </row>
    <row r="2396" customFormat="false" ht="12.75" hidden="false" customHeight="false" outlineLevel="0" collapsed="false">
      <c r="F2396" s="4"/>
      <c r="G2396" s="4"/>
    </row>
    <row r="2397" customFormat="false" ht="12.75" hidden="false" customHeight="false" outlineLevel="0" collapsed="false">
      <c r="F2397" s="4"/>
      <c r="G2397" s="4"/>
    </row>
    <row r="2398" customFormat="false" ht="12.75" hidden="false" customHeight="false" outlineLevel="0" collapsed="false">
      <c r="F2398" s="4"/>
      <c r="G2398" s="4"/>
    </row>
    <row r="2399" customFormat="false" ht="12.75" hidden="false" customHeight="false" outlineLevel="0" collapsed="false">
      <c r="F2399" s="4"/>
      <c r="G2399" s="4"/>
    </row>
    <row r="2400" customFormat="false" ht="12.75" hidden="false" customHeight="false" outlineLevel="0" collapsed="false">
      <c r="F2400" s="4"/>
      <c r="G2400" s="4"/>
    </row>
    <row r="2401" customFormat="false" ht="12.75" hidden="false" customHeight="false" outlineLevel="0" collapsed="false">
      <c r="F2401" s="4"/>
      <c r="G2401" s="4"/>
    </row>
    <row r="2402" customFormat="false" ht="12.75" hidden="false" customHeight="false" outlineLevel="0" collapsed="false">
      <c r="F2402" s="4"/>
      <c r="G2402" s="4"/>
    </row>
    <row r="2403" customFormat="false" ht="12.75" hidden="false" customHeight="false" outlineLevel="0" collapsed="false">
      <c r="F2403" s="4"/>
      <c r="G2403" s="4"/>
    </row>
    <row r="2404" customFormat="false" ht="12.75" hidden="false" customHeight="false" outlineLevel="0" collapsed="false">
      <c r="F2404" s="4"/>
      <c r="G2404" s="4"/>
    </row>
    <row r="2405" customFormat="false" ht="12.75" hidden="false" customHeight="false" outlineLevel="0" collapsed="false">
      <c r="F2405" s="4"/>
      <c r="G2405" s="4"/>
    </row>
    <row r="2406" customFormat="false" ht="12.75" hidden="false" customHeight="false" outlineLevel="0" collapsed="false">
      <c r="F2406" s="4"/>
      <c r="G2406" s="4"/>
    </row>
    <row r="2407" customFormat="false" ht="12.75" hidden="false" customHeight="false" outlineLevel="0" collapsed="false">
      <c r="F2407" s="4"/>
      <c r="G2407" s="4"/>
    </row>
    <row r="2408" customFormat="false" ht="12.75" hidden="false" customHeight="false" outlineLevel="0" collapsed="false">
      <c r="F2408" s="4"/>
      <c r="G2408" s="4"/>
    </row>
    <row r="2409" customFormat="false" ht="12.75" hidden="false" customHeight="false" outlineLevel="0" collapsed="false">
      <c r="F2409" s="4"/>
      <c r="G2409" s="4"/>
    </row>
    <row r="2410" customFormat="false" ht="12.75" hidden="false" customHeight="false" outlineLevel="0" collapsed="false">
      <c r="F2410" s="4"/>
      <c r="G2410" s="4"/>
    </row>
    <row r="2411" customFormat="false" ht="12.75" hidden="false" customHeight="false" outlineLevel="0" collapsed="false">
      <c r="F2411" s="4"/>
      <c r="G2411" s="4"/>
    </row>
    <row r="2412" customFormat="false" ht="12.75" hidden="false" customHeight="false" outlineLevel="0" collapsed="false">
      <c r="F2412" s="4"/>
      <c r="G2412" s="4"/>
    </row>
    <row r="2413" customFormat="false" ht="12.75" hidden="false" customHeight="false" outlineLevel="0" collapsed="false">
      <c r="F2413" s="4"/>
      <c r="G2413" s="4"/>
    </row>
    <row r="2414" customFormat="false" ht="12.75" hidden="false" customHeight="false" outlineLevel="0" collapsed="false">
      <c r="F2414" s="4"/>
      <c r="G2414" s="4"/>
    </row>
    <row r="2415" customFormat="false" ht="12.75" hidden="false" customHeight="false" outlineLevel="0" collapsed="false">
      <c r="F2415" s="4"/>
      <c r="G2415" s="4"/>
    </row>
    <row r="2416" customFormat="false" ht="12.75" hidden="false" customHeight="false" outlineLevel="0" collapsed="false">
      <c r="F2416" s="4"/>
      <c r="G2416" s="4"/>
    </row>
    <row r="2417" customFormat="false" ht="12.75" hidden="false" customHeight="false" outlineLevel="0" collapsed="false">
      <c r="F2417" s="4"/>
      <c r="G2417" s="4"/>
    </row>
    <row r="2418" customFormat="false" ht="12.75" hidden="false" customHeight="false" outlineLevel="0" collapsed="false">
      <c r="F2418" s="4"/>
      <c r="G2418" s="4"/>
    </row>
    <row r="2419" customFormat="false" ht="12.75" hidden="false" customHeight="false" outlineLevel="0" collapsed="false">
      <c r="F2419" s="4"/>
      <c r="G2419" s="4"/>
    </row>
    <row r="2420" customFormat="false" ht="12.75" hidden="false" customHeight="false" outlineLevel="0" collapsed="false">
      <c r="F2420" s="4"/>
      <c r="G2420" s="4"/>
    </row>
    <row r="2421" customFormat="false" ht="12.75" hidden="false" customHeight="false" outlineLevel="0" collapsed="false">
      <c r="F2421" s="4"/>
      <c r="G2421" s="4"/>
    </row>
    <row r="2422" customFormat="false" ht="12.75" hidden="false" customHeight="false" outlineLevel="0" collapsed="false">
      <c r="F2422" s="4"/>
      <c r="G2422" s="4"/>
    </row>
    <row r="2423" customFormat="false" ht="12.75" hidden="false" customHeight="false" outlineLevel="0" collapsed="false">
      <c r="F2423" s="4"/>
      <c r="G2423" s="4"/>
    </row>
    <row r="2424" customFormat="false" ht="12.75" hidden="false" customHeight="false" outlineLevel="0" collapsed="false">
      <c r="F2424" s="4"/>
      <c r="G2424" s="4"/>
    </row>
    <row r="2425" customFormat="false" ht="12.75" hidden="false" customHeight="false" outlineLevel="0" collapsed="false">
      <c r="F2425" s="4"/>
      <c r="G2425" s="4"/>
    </row>
    <row r="2426" customFormat="false" ht="12.75" hidden="false" customHeight="false" outlineLevel="0" collapsed="false">
      <c r="F2426" s="4"/>
      <c r="G2426" s="4"/>
    </row>
    <row r="2427" customFormat="false" ht="12.75" hidden="false" customHeight="false" outlineLevel="0" collapsed="false">
      <c r="F2427" s="4"/>
      <c r="G2427" s="4"/>
    </row>
    <row r="2428" customFormat="false" ht="12.75" hidden="false" customHeight="false" outlineLevel="0" collapsed="false">
      <c r="F2428" s="4"/>
      <c r="G2428" s="4"/>
    </row>
    <row r="2429" customFormat="false" ht="12.75" hidden="false" customHeight="false" outlineLevel="0" collapsed="false">
      <c r="F2429" s="4"/>
      <c r="G2429" s="4"/>
    </row>
    <row r="2430" customFormat="false" ht="12.75" hidden="false" customHeight="false" outlineLevel="0" collapsed="false">
      <c r="F2430" s="4"/>
      <c r="G2430" s="4"/>
    </row>
    <row r="2431" customFormat="false" ht="12.75" hidden="false" customHeight="false" outlineLevel="0" collapsed="false">
      <c r="F2431" s="4"/>
      <c r="G2431" s="4"/>
    </row>
    <row r="2432" customFormat="false" ht="12.75" hidden="false" customHeight="false" outlineLevel="0" collapsed="false">
      <c r="F2432" s="4"/>
      <c r="G2432" s="4"/>
    </row>
    <row r="2433" customFormat="false" ht="12.75" hidden="false" customHeight="false" outlineLevel="0" collapsed="false">
      <c r="F2433" s="4"/>
      <c r="G2433" s="4"/>
    </row>
    <row r="2434" customFormat="false" ht="12.75" hidden="false" customHeight="false" outlineLevel="0" collapsed="false">
      <c r="F2434" s="4"/>
      <c r="G2434" s="4"/>
    </row>
    <row r="2435" customFormat="false" ht="12.75" hidden="false" customHeight="false" outlineLevel="0" collapsed="false">
      <c r="F2435" s="4"/>
      <c r="G2435" s="4"/>
    </row>
    <row r="2436" customFormat="false" ht="12.75" hidden="false" customHeight="false" outlineLevel="0" collapsed="false">
      <c r="F2436" s="4"/>
      <c r="G2436" s="4"/>
    </row>
    <row r="2437" customFormat="false" ht="12.75" hidden="false" customHeight="false" outlineLevel="0" collapsed="false">
      <c r="F2437" s="4"/>
      <c r="G2437" s="4"/>
    </row>
    <row r="2438" customFormat="false" ht="12.75" hidden="false" customHeight="false" outlineLevel="0" collapsed="false">
      <c r="F2438" s="4"/>
      <c r="G2438" s="4"/>
    </row>
    <row r="2439" customFormat="false" ht="12.75" hidden="false" customHeight="false" outlineLevel="0" collapsed="false">
      <c r="F2439" s="4"/>
      <c r="G2439" s="4"/>
    </row>
    <row r="2440" customFormat="false" ht="12.75" hidden="false" customHeight="false" outlineLevel="0" collapsed="false">
      <c r="F2440" s="4"/>
      <c r="G2440" s="4"/>
    </row>
    <row r="2441" customFormat="false" ht="12.75" hidden="false" customHeight="false" outlineLevel="0" collapsed="false">
      <c r="F2441" s="4"/>
      <c r="G2441" s="4"/>
    </row>
    <row r="2442" customFormat="false" ht="12.75" hidden="false" customHeight="false" outlineLevel="0" collapsed="false">
      <c r="F2442" s="4"/>
      <c r="G2442" s="4"/>
    </row>
    <row r="2443" customFormat="false" ht="12.75" hidden="false" customHeight="false" outlineLevel="0" collapsed="false">
      <c r="F2443" s="4"/>
      <c r="G2443" s="4"/>
    </row>
    <row r="2444" customFormat="false" ht="12.75" hidden="false" customHeight="false" outlineLevel="0" collapsed="false">
      <c r="F2444" s="4"/>
      <c r="G2444" s="4"/>
    </row>
    <row r="2445" customFormat="false" ht="12.75" hidden="false" customHeight="false" outlineLevel="0" collapsed="false">
      <c r="F2445" s="4"/>
      <c r="G2445" s="4"/>
    </row>
    <row r="2446" customFormat="false" ht="12.75" hidden="false" customHeight="false" outlineLevel="0" collapsed="false">
      <c r="F2446" s="4"/>
      <c r="G2446" s="4"/>
    </row>
    <row r="2447" customFormat="false" ht="12.75" hidden="false" customHeight="false" outlineLevel="0" collapsed="false">
      <c r="F2447" s="4"/>
      <c r="G2447" s="4"/>
    </row>
    <row r="2448" customFormat="false" ht="12.75" hidden="false" customHeight="false" outlineLevel="0" collapsed="false">
      <c r="F2448" s="4"/>
      <c r="G2448" s="4"/>
    </row>
    <row r="2449" customFormat="false" ht="12.75" hidden="false" customHeight="false" outlineLevel="0" collapsed="false">
      <c r="F2449" s="4"/>
      <c r="G2449" s="4"/>
    </row>
    <row r="2450" customFormat="false" ht="12.75" hidden="false" customHeight="false" outlineLevel="0" collapsed="false">
      <c r="F2450" s="4"/>
      <c r="G2450" s="4"/>
    </row>
    <row r="2451" customFormat="false" ht="12.75" hidden="false" customHeight="false" outlineLevel="0" collapsed="false">
      <c r="F2451" s="4"/>
      <c r="G2451" s="4"/>
    </row>
    <row r="2452" customFormat="false" ht="12.75" hidden="false" customHeight="false" outlineLevel="0" collapsed="false">
      <c r="F2452" s="4"/>
      <c r="G2452" s="4"/>
    </row>
    <row r="2453" customFormat="false" ht="12.75" hidden="false" customHeight="false" outlineLevel="0" collapsed="false">
      <c r="F2453" s="4"/>
      <c r="G2453" s="4"/>
    </row>
    <row r="2454" customFormat="false" ht="12.75" hidden="false" customHeight="false" outlineLevel="0" collapsed="false">
      <c r="F2454" s="4"/>
      <c r="G2454" s="4"/>
    </row>
    <row r="2455" customFormat="false" ht="12.75" hidden="false" customHeight="false" outlineLevel="0" collapsed="false">
      <c r="F2455" s="4"/>
      <c r="G2455" s="4"/>
    </row>
    <row r="2456" customFormat="false" ht="12.75" hidden="false" customHeight="false" outlineLevel="0" collapsed="false">
      <c r="F2456" s="4"/>
      <c r="G2456" s="4"/>
    </row>
    <row r="2457" customFormat="false" ht="12.75" hidden="false" customHeight="false" outlineLevel="0" collapsed="false">
      <c r="F2457" s="4"/>
      <c r="G2457" s="4"/>
    </row>
    <row r="2458" customFormat="false" ht="12.75" hidden="false" customHeight="false" outlineLevel="0" collapsed="false">
      <c r="F2458" s="4"/>
      <c r="G2458" s="4"/>
    </row>
    <row r="2459" customFormat="false" ht="12.75" hidden="false" customHeight="false" outlineLevel="0" collapsed="false">
      <c r="F2459" s="4"/>
      <c r="G2459" s="4"/>
    </row>
    <row r="2460" customFormat="false" ht="12.75" hidden="false" customHeight="false" outlineLevel="0" collapsed="false">
      <c r="F2460" s="4"/>
      <c r="G2460" s="4"/>
    </row>
    <row r="2461" customFormat="false" ht="12.75" hidden="false" customHeight="false" outlineLevel="0" collapsed="false">
      <c r="F2461" s="4"/>
      <c r="G2461" s="4"/>
    </row>
    <row r="2462" customFormat="false" ht="12.75" hidden="false" customHeight="false" outlineLevel="0" collapsed="false">
      <c r="F2462" s="4"/>
      <c r="G2462" s="4"/>
    </row>
    <row r="2463" customFormat="false" ht="12.75" hidden="false" customHeight="false" outlineLevel="0" collapsed="false">
      <c r="F2463" s="4"/>
      <c r="G2463" s="4"/>
    </row>
    <row r="2464" customFormat="false" ht="12.75" hidden="false" customHeight="false" outlineLevel="0" collapsed="false">
      <c r="F2464" s="4"/>
      <c r="G2464" s="4"/>
    </row>
    <row r="2465" customFormat="false" ht="12.75" hidden="false" customHeight="false" outlineLevel="0" collapsed="false">
      <c r="F2465" s="4"/>
      <c r="G2465" s="4"/>
    </row>
    <row r="2466" customFormat="false" ht="12.75" hidden="false" customHeight="false" outlineLevel="0" collapsed="false">
      <c r="F2466" s="4"/>
      <c r="G2466" s="4"/>
    </row>
    <row r="2467" customFormat="false" ht="12.75" hidden="false" customHeight="false" outlineLevel="0" collapsed="false">
      <c r="F2467" s="4"/>
      <c r="G2467" s="4"/>
    </row>
    <row r="2468" customFormat="false" ht="12.75" hidden="false" customHeight="false" outlineLevel="0" collapsed="false">
      <c r="F2468" s="4"/>
      <c r="G2468" s="4"/>
    </row>
    <row r="2469" customFormat="false" ht="12.75" hidden="false" customHeight="false" outlineLevel="0" collapsed="false">
      <c r="F2469" s="4"/>
      <c r="G2469" s="4"/>
    </row>
    <row r="2470" customFormat="false" ht="12.75" hidden="false" customHeight="false" outlineLevel="0" collapsed="false">
      <c r="F2470" s="4"/>
      <c r="G2470" s="4"/>
    </row>
    <row r="2471" customFormat="false" ht="12.75" hidden="false" customHeight="false" outlineLevel="0" collapsed="false">
      <c r="F2471" s="4"/>
      <c r="G2471" s="4"/>
    </row>
    <row r="2472" customFormat="false" ht="12.75" hidden="false" customHeight="false" outlineLevel="0" collapsed="false">
      <c r="F2472" s="4"/>
      <c r="G2472" s="4"/>
    </row>
    <row r="2473" customFormat="false" ht="12.75" hidden="false" customHeight="false" outlineLevel="0" collapsed="false">
      <c r="F2473" s="4"/>
      <c r="G2473" s="4"/>
    </row>
    <row r="2474" customFormat="false" ht="12.75" hidden="false" customHeight="false" outlineLevel="0" collapsed="false">
      <c r="F2474" s="4"/>
      <c r="G2474" s="4"/>
    </row>
    <row r="2475" customFormat="false" ht="12.75" hidden="false" customHeight="false" outlineLevel="0" collapsed="false">
      <c r="F2475" s="4"/>
      <c r="G2475" s="4"/>
    </row>
    <row r="2476" customFormat="false" ht="12.75" hidden="false" customHeight="false" outlineLevel="0" collapsed="false">
      <c r="F2476" s="4"/>
      <c r="G2476" s="4"/>
    </row>
    <row r="2477" customFormat="false" ht="12.75" hidden="false" customHeight="false" outlineLevel="0" collapsed="false">
      <c r="F2477" s="4"/>
      <c r="G2477" s="4"/>
    </row>
    <row r="2478" customFormat="false" ht="12.75" hidden="false" customHeight="false" outlineLevel="0" collapsed="false">
      <c r="F2478" s="4"/>
      <c r="G2478" s="4"/>
    </row>
    <row r="2479" customFormat="false" ht="12.75" hidden="false" customHeight="false" outlineLevel="0" collapsed="false">
      <c r="F2479" s="4"/>
      <c r="G2479" s="4"/>
    </row>
    <row r="2480" customFormat="false" ht="12.75" hidden="false" customHeight="false" outlineLevel="0" collapsed="false">
      <c r="F2480" s="4"/>
      <c r="G2480" s="4"/>
    </row>
    <row r="2481" customFormat="false" ht="12.75" hidden="false" customHeight="false" outlineLevel="0" collapsed="false">
      <c r="F2481" s="4"/>
      <c r="G2481" s="4"/>
    </row>
    <row r="2482" customFormat="false" ht="12.75" hidden="false" customHeight="false" outlineLevel="0" collapsed="false">
      <c r="F2482" s="4"/>
      <c r="G2482" s="4"/>
    </row>
    <row r="2483" customFormat="false" ht="12.75" hidden="false" customHeight="false" outlineLevel="0" collapsed="false">
      <c r="F2483" s="4"/>
      <c r="G2483" s="4"/>
    </row>
    <row r="2484" customFormat="false" ht="12.75" hidden="false" customHeight="false" outlineLevel="0" collapsed="false">
      <c r="F2484" s="4"/>
      <c r="G2484" s="4"/>
    </row>
    <row r="2485" customFormat="false" ht="12.75" hidden="false" customHeight="false" outlineLevel="0" collapsed="false">
      <c r="F2485" s="4"/>
      <c r="G2485" s="4"/>
    </row>
    <row r="2486" customFormat="false" ht="12.75" hidden="false" customHeight="false" outlineLevel="0" collapsed="false">
      <c r="F2486" s="4"/>
      <c r="G2486" s="4"/>
    </row>
    <row r="2487" customFormat="false" ht="12.75" hidden="false" customHeight="false" outlineLevel="0" collapsed="false">
      <c r="F2487" s="4"/>
      <c r="G2487" s="4"/>
    </row>
    <row r="2488" customFormat="false" ht="12.75" hidden="false" customHeight="false" outlineLevel="0" collapsed="false">
      <c r="F2488" s="4"/>
      <c r="G2488" s="4"/>
    </row>
    <row r="2489" customFormat="false" ht="12.75" hidden="false" customHeight="false" outlineLevel="0" collapsed="false">
      <c r="F2489" s="4"/>
      <c r="G2489" s="4"/>
    </row>
    <row r="2490" customFormat="false" ht="12.75" hidden="false" customHeight="false" outlineLevel="0" collapsed="false">
      <c r="F2490" s="4"/>
      <c r="G2490" s="4"/>
    </row>
    <row r="2491" customFormat="false" ht="12.75" hidden="false" customHeight="false" outlineLevel="0" collapsed="false">
      <c r="F2491" s="4"/>
      <c r="G2491" s="4"/>
    </row>
    <row r="2492" customFormat="false" ht="12.75" hidden="false" customHeight="false" outlineLevel="0" collapsed="false">
      <c r="F2492" s="4"/>
      <c r="G2492" s="4"/>
    </row>
    <row r="2493" customFormat="false" ht="12.75" hidden="false" customHeight="false" outlineLevel="0" collapsed="false">
      <c r="F2493" s="4"/>
      <c r="G2493" s="4"/>
    </row>
    <row r="2494" customFormat="false" ht="12.75" hidden="false" customHeight="false" outlineLevel="0" collapsed="false">
      <c r="F2494" s="4"/>
      <c r="G2494" s="4"/>
    </row>
    <row r="2495" customFormat="false" ht="12.75" hidden="false" customHeight="false" outlineLevel="0" collapsed="false">
      <c r="F2495" s="4"/>
      <c r="G2495" s="4"/>
    </row>
    <row r="2496" customFormat="false" ht="12.75" hidden="false" customHeight="false" outlineLevel="0" collapsed="false">
      <c r="F2496" s="4"/>
      <c r="G2496" s="4"/>
    </row>
    <row r="2497" customFormat="false" ht="12.75" hidden="false" customHeight="false" outlineLevel="0" collapsed="false">
      <c r="F2497" s="4"/>
      <c r="G2497" s="4"/>
    </row>
    <row r="2498" customFormat="false" ht="12.75" hidden="false" customHeight="false" outlineLevel="0" collapsed="false">
      <c r="F2498" s="4"/>
      <c r="G2498" s="4"/>
    </row>
    <row r="2499" customFormat="false" ht="12.75" hidden="false" customHeight="false" outlineLevel="0" collapsed="false">
      <c r="F2499" s="4"/>
      <c r="G2499" s="4"/>
    </row>
    <row r="2500" customFormat="false" ht="12.75" hidden="false" customHeight="false" outlineLevel="0" collapsed="false">
      <c r="F2500" s="4"/>
      <c r="G2500" s="4"/>
    </row>
    <row r="2501" customFormat="false" ht="12.75" hidden="false" customHeight="false" outlineLevel="0" collapsed="false">
      <c r="F2501" s="4"/>
      <c r="G2501" s="4"/>
    </row>
    <row r="2502" customFormat="false" ht="12.75" hidden="false" customHeight="false" outlineLevel="0" collapsed="false">
      <c r="F2502" s="4"/>
      <c r="G2502" s="4"/>
    </row>
    <row r="2503" customFormat="false" ht="12.75" hidden="false" customHeight="false" outlineLevel="0" collapsed="false">
      <c r="F2503" s="4"/>
      <c r="G2503" s="4"/>
    </row>
    <row r="2504" customFormat="false" ht="12.75" hidden="false" customHeight="false" outlineLevel="0" collapsed="false">
      <c r="F2504" s="4"/>
      <c r="G2504" s="4"/>
    </row>
    <row r="2505" customFormat="false" ht="12.75" hidden="false" customHeight="false" outlineLevel="0" collapsed="false">
      <c r="F2505" s="4"/>
      <c r="G2505" s="4"/>
    </row>
    <row r="2506" customFormat="false" ht="12.75" hidden="false" customHeight="false" outlineLevel="0" collapsed="false">
      <c r="F2506" s="4"/>
      <c r="G2506" s="4"/>
    </row>
    <row r="2507" customFormat="false" ht="12.75" hidden="false" customHeight="false" outlineLevel="0" collapsed="false">
      <c r="F2507" s="4"/>
      <c r="G2507" s="4"/>
    </row>
    <row r="2508" customFormat="false" ht="12.75" hidden="false" customHeight="false" outlineLevel="0" collapsed="false">
      <c r="F2508" s="4"/>
      <c r="G2508" s="4"/>
    </row>
    <row r="2509" customFormat="false" ht="12.75" hidden="false" customHeight="false" outlineLevel="0" collapsed="false">
      <c r="F2509" s="4"/>
      <c r="G2509" s="4"/>
    </row>
    <row r="2510" customFormat="false" ht="12.75" hidden="false" customHeight="false" outlineLevel="0" collapsed="false">
      <c r="F2510" s="4"/>
      <c r="G2510" s="4"/>
    </row>
    <row r="2511" customFormat="false" ht="12.75" hidden="false" customHeight="false" outlineLevel="0" collapsed="false">
      <c r="F2511" s="4"/>
      <c r="G2511" s="4"/>
    </row>
    <row r="2512" customFormat="false" ht="12.75" hidden="false" customHeight="false" outlineLevel="0" collapsed="false">
      <c r="F2512" s="4"/>
      <c r="G2512" s="4"/>
    </row>
    <row r="2513" customFormat="false" ht="12.75" hidden="false" customHeight="false" outlineLevel="0" collapsed="false">
      <c r="F2513" s="4"/>
      <c r="G2513" s="4"/>
    </row>
    <row r="2514" customFormat="false" ht="12.75" hidden="false" customHeight="false" outlineLevel="0" collapsed="false">
      <c r="F2514" s="4"/>
      <c r="G2514" s="4"/>
    </row>
    <row r="2515" customFormat="false" ht="12.75" hidden="false" customHeight="false" outlineLevel="0" collapsed="false">
      <c r="F2515" s="4"/>
      <c r="G2515" s="4"/>
    </row>
    <row r="2516" customFormat="false" ht="12.75" hidden="false" customHeight="false" outlineLevel="0" collapsed="false">
      <c r="F2516" s="4"/>
      <c r="G2516" s="4"/>
    </row>
    <row r="2517" customFormat="false" ht="12.75" hidden="false" customHeight="false" outlineLevel="0" collapsed="false">
      <c r="F2517" s="4"/>
      <c r="G2517" s="4"/>
    </row>
    <row r="2518" customFormat="false" ht="12.75" hidden="false" customHeight="false" outlineLevel="0" collapsed="false">
      <c r="F2518" s="4"/>
      <c r="G2518" s="4"/>
    </row>
    <row r="2519" customFormat="false" ht="12.75" hidden="false" customHeight="false" outlineLevel="0" collapsed="false">
      <c r="F2519" s="4"/>
      <c r="G2519" s="4"/>
    </row>
    <row r="2520" customFormat="false" ht="12.75" hidden="false" customHeight="false" outlineLevel="0" collapsed="false">
      <c r="F2520" s="4"/>
      <c r="G2520" s="4"/>
    </row>
    <row r="2521" customFormat="false" ht="12.75" hidden="false" customHeight="false" outlineLevel="0" collapsed="false">
      <c r="F2521" s="4"/>
      <c r="G2521" s="4"/>
    </row>
    <row r="2522" customFormat="false" ht="12.75" hidden="false" customHeight="false" outlineLevel="0" collapsed="false">
      <c r="F2522" s="4"/>
      <c r="G2522" s="4"/>
    </row>
    <row r="2523" customFormat="false" ht="12.75" hidden="false" customHeight="false" outlineLevel="0" collapsed="false">
      <c r="F2523" s="4"/>
      <c r="G2523" s="4"/>
    </row>
    <row r="2524" customFormat="false" ht="12.75" hidden="false" customHeight="false" outlineLevel="0" collapsed="false">
      <c r="F2524" s="4"/>
      <c r="G2524" s="4"/>
    </row>
    <row r="2525" customFormat="false" ht="12.75" hidden="false" customHeight="false" outlineLevel="0" collapsed="false">
      <c r="F2525" s="4"/>
      <c r="G2525" s="4"/>
    </row>
    <row r="2526" customFormat="false" ht="12.75" hidden="false" customHeight="false" outlineLevel="0" collapsed="false">
      <c r="F2526" s="4"/>
      <c r="G2526" s="4"/>
    </row>
    <row r="2527" customFormat="false" ht="12.75" hidden="false" customHeight="false" outlineLevel="0" collapsed="false">
      <c r="F2527" s="4"/>
      <c r="G2527" s="4"/>
    </row>
    <row r="2528" customFormat="false" ht="12.75" hidden="false" customHeight="false" outlineLevel="0" collapsed="false">
      <c r="F2528" s="4"/>
      <c r="G2528" s="4"/>
    </row>
    <row r="2529" customFormat="false" ht="12.75" hidden="false" customHeight="false" outlineLevel="0" collapsed="false">
      <c r="F2529" s="4"/>
      <c r="G2529" s="4"/>
    </row>
    <row r="2530" customFormat="false" ht="12.75" hidden="false" customHeight="false" outlineLevel="0" collapsed="false">
      <c r="F2530" s="4"/>
      <c r="G2530" s="4"/>
    </row>
    <row r="2531" customFormat="false" ht="12.75" hidden="false" customHeight="false" outlineLevel="0" collapsed="false">
      <c r="F2531" s="4"/>
      <c r="G2531" s="4"/>
    </row>
    <row r="2532" customFormat="false" ht="12.75" hidden="false" customHeight="false" outlineLevel="0" collapsed="false">
      <c r="F2532" s="4"/>
      <c r="G2532" s="4"/>
    </row>
    <row r="2533" customFormat="false" ht="12.75" hidden="false" customHeight="false" outlineLevel="0" collapsed="false">
      <c r="F2533" s="4"/>
      <c r="G2533" s="4"/>
    </row>
    <row r="2534" customFormat="false" ht="12.75" hidden="false" customHeight="false" outlineLevel="0" collapsed="false">
      <c r="F2534" s="4"/>
      <c r="G2534" s="4"/>
    </row>
    <row r="2535" customFormat="false" ht="12.75" hidden="false" customHeight="false" outlineLevel="0" collapsed="false">
      <c r="F2535" s="4"/>
      <c r="G2535" s="4"/>
    </row>
    <row r="2536" customFormat="false" ht="12.75" hidden="false" customHeight="false" outlineLevel="0" collapsed="false">
      <c r="F2536" s="4"/>
      <c r="G2536" s="4"/>
    </row>
    <row r="2537" customFormat="false" ht="12.75" hidden="false" customHeight="false" outlineLevel="0" collapsed="false">
      <c r="F2537" s="4"/>
      <c r="G2537" s="4"/>
    </row>
    <row r="2538" customFormat="false" ht="12.75" hidden="false" customHeight="false" outlineLevel="0" collapsed="false">
      <c r="F2538" s="4"/>
      <c r="G2538" s="4"/>
    </row>
    <row r="2539" customFormat="false" ht="12.75" hidden="false" customHeight="false" outlineLevel="0" collapsed="false">
      <c r="F2539" s="4"/>
      <c r="G2539" s="4"/>
    </row>
    <row r="2540" customFormat="false" ht="12.75" hidden="false" customHeight="false" outlineLevel="0" collapsed="false">
      <c r="F2540" s="4"/>
      <c r="G2540" s="4"/>
    </row>
    <row r="2541" customFormat="false" ht="12.75" hidden="false" customHeight="false" outlineLevel="0" collapsed="false">
      <c r="F2541" s="4"/>
      <c r="G2541" s="4"/>
    </row>
    <row r="2542" customFormat="false" ht="12.75" hidden="false" customHeight="false" outlineLevel="0" collapsed="false">
      <c r="F2542" s="4"/>
      <c r="G2542" s="4"/>
    </row>
    <row r="2543" customFormat="false" ht="12.75" hidden="false" customHeight="false" outlineLevel="0" collapsed="false">
      <c r="F2543" s="4"/>
      <c r="G2543" s="4"/>
    </row>
    <row r="2544" customFormat="false" ht="12.75" hidden="false" customHeight="false" outlineLevel="0" collapsed="false">
      <c r="F2544" s="4"/>
      <c r="G2544" s="4"/>
    </row>
    <row r="2545" customFormat="false" ht="12.75" hidden="false" customHeight="false" outlineLevel="0" collapsed="false">
      <c r="F2545" s="4"/>
      <c r="G2545" s="4"/>
    </row>
    <row r="2546" customFormat="false" ht="12.75" hidden="false" customHeight="false" outlineLevel="0" collapsed="false">
      <c r="F2546" s="4"/>
      <c r="G2546" s="4"/>
    </row>
    <row r="2547" customFormat="false" ht="12.75" hidden="false" customHeight="false" outlineLevel="0" collapsed="false">
      <c r="F2547" s="4"/>
      <c r="G2547" s="4"/>
    </row>
    <row r="2548" customFormat="false" ht="12.75" hidden="false" customHeight="false" outlineLevel="0" collapsed="false">
      <c r="F2548" s="4"/>
      <c r="G2548" s="4"/>
    </row>
    <row r="2549" customFormat="false" ht="12.75" hidden="false" customHeight="false" outlineLevel="0" collapsed="false">
      <c r="F2549" s="4"/>
      <c r="G2549" s="4"/>
    </row>
    <row r="2550" customFormat="false" ht="12.75" hidden="false" customHeight="false" outlineLevel="0" collapsed="false">
      <c r="F2550" s="4"/>
      <c r="G2550" s="4"/>
    </row>
    <row r="2551" customFormat="false" ht="12.75" hidden="false" customHeight="false" outlineLevel="0" collapsed="false">
      <c r="F2551" s="4"/>
      <c r="G2551" s="4"/>
    </row>
    <row r="2552" customFormat="false" ht="12.75" hidden="false" customHeight="false" outlineLevel="0" collapsed="false">
      <c r="F2552" s="4"/>
      <c r="G2552" s="4"/>
    </row>
    <row r="2553" customFormat="false" ht="12.75" hidden="false" customHeight="false" outlineLevel="0" collapsed="false">
      <c r="F2553" s="4"/>
      <c r="G2553" s="4"/>
    </row>
    <row r="2554" customFormat="false" ht="12.75" hidden="false" customHeight="false" outlineLevel="0" collapsed="false">
      <c r="F2554" s="4"/>
      <c r="G2554" s="4"/>
    </row>
    <row r="2555" customFormat="false" ht="12.75" hidden="false" customHeight="false" outlineLevel="0" collapsed="false">
      <c r="F2555" s="4"/>
      <c r="G2555" s="4"/>
    </row>
    <row r="2556" customFormat="false" ht="12.75" hidden="false" customHeight="false" outlineLevel="0" collapsed="false">
      <c r="F2556" s="4"/>
      <c r="G2556" s="4"/>
    </row>
    <row r="2557" customFormat="false" ht="12.75" hidden="false" customHeight="false" outlineLevel="0" collapsed="false">
      <c r="F2557" s="4"/>
      <c r="G2557" s="4"/>
    </row>
    <row r="2558" customFormat="false" ht="12.75" hidden="false" customHeight="false" outlineLevel="0" collapsed="false">
      <c r="F2558" s="4"/>
      <c r="G2558" s="4"/>
    </row>
    <row r="2559" customFormat="false" ht="12.75" hidden="false" customHeight="false" outlineLevel="0" collapsed="false">
      <c r="F2559" s="4"/>
      <c r="G2559" s="4"/>
    </row>
    <row r="2560" customFormat="false" ht="12.75" hidden="false" customHeight="false" outlineLevel="0" collapsed="false">
      <c r="F2560" s="4"/>
      <c r="G2560" s="4"/>
    </row>
    <row r="2561" customFormat="false" ht="12.75" hidden="false" customHeight="false" outlineLevel="0" collapsed="false">
      <c r="F2561" s="4"/>
      <c r="G2561" s="4"/>
    </row>
    <row r="2562" customFormat="false" ht="12.75" hidden="false" customHeight="false" outlineLevel="0" collapsed="false">
      <c r="F2562" s="4"/>
      <c r="G2562" s="4"/>
    </row>
    <row r="2563" customFormat="false" ht="12.75" hidden="false" customHeight="false" outlineLevel="0" collapsed="false">
      <c r="F2563" s="4"/>
      <c r="G2563" s="4"/>
    </row>
    <row r="2564" customFormat="false" ht="12.75" hidden="false" customHeight="false" outlineLevel="0" collapsed="false">
      <c r="F2564" s="4"/>
      <c r="G2564" s="4"/>
    </row>
    <row r="2565" customFormat="false" ht="12.75" hidden="false" customHeight="false" outlineLevel="0" collapsed="false">
      <c r="F2565" s="4"/>
      <c r="G2565" s="4"/>
    </row>
    <row r="2566" customFormat="false" ht="12.75" hidden="false" customHeight="false" outlineLevel="0" collapsed="false">
      <c r="F2566" s="4"/>
      <c r="G2566" s="4"/>
    </row>
    <row r="2567" customFormat="false" ht="12.75" hidden="false" customHeight="false" outlineLevel="0" collapsed="false">
      <c r="F2567" s="4"/>
      <c r="G2567" s="4"/>
    </row>
    <row r="2568" customFormat="false" ht="12.75" hidden="false" customHeight="false" outlineLevel="0" collapsed="false">
      <c r="F2568" s="4"/>
      <c r="G2568" s="4"/>
    </row>
    <row r="2569" customFormat="false" ht="12.75" hidden="false" customHeight="false" outlineLevel="0" collapsed="false">
      <c r="F2569" s="4"/>
      <c r="G2569" s="4"/>
    </row>
    <row r="2570" customFormat="false" ht="12.75" hidden="false" customHeight="false" outlineLevel="0" collapsed="false">
      <c r="F2570" s="4"/>
      <c r="G2570" s="4"/>
    </row>
    <row r="2571" customFormat="false" ht="12.75" hidden="false" customHeight="false" outlineLevel="0" collapsed="false">
      <c r="F2571" s="4"/>
      <c r="G2571" s="4"/>
    </row>
    <row r="2572" customFormat="false" ht="12.75" hidden="false" customHeight="false" outlineLevel="0" collapsed="false">
      <c r="F2572" s="4"/>
      <c r="G2572" s="4"/>
    </row>
    <row r="2573" customFormat="false" ht="12.75" hidden="false" customHeight="false" outlineLevel="0" collapsed="false">
      <c r="F2573" s="4"/>
      <c r="G2573" s="4"/>
    </row>
    <row r="2574" customFormat="false" ht="12.75" hidden="false" customHeight="false" outlineLevel="0" collapsed="false">
      <c r="F2574" s="4"/>
      <c r="G2574" s="4"/>
    </row>
    <row r="2575" customFormat="false" ht="12.75" hidden="false" customHeight="false" outlineLevel="0" collapsed="false">
      <c r="F2575" s="4"/>
      <c r="G2575" s="4"/>
    </row>
    <row r="2576" customFormat="false" ht="12.75" hidden="false" customHeight="false" outlineLevel="0" collapsed="false">
      <c r="F2576" s="4"/>
      <c r="G2576" s="4"/>
    </row>
    <row r="2577" customFormat="false" ht="12.75" hidden="false" customHeight="false" outlineLevel="0" collapsed="false">
      <c r="F2577" s="4"/>
      <c r="G2577" s="4"/>
    </row>
    <row r="2578" customFormat="false" ht="12.75" hidden="false" customHeight="false" outlineLevel="0" collapsed="false">
      <c r="F2578" s="4"/>
      <c r="G2578" s="4"/>
    </row>
    <row r="2579" customFormat="false" ht="12.75" hidden="false" customHeight="false" outlineLevel="0" collapsed="false">
      <c r="F2579" s="4"/>
      <c r="G2579" s="4"/>
    </row>
    <row r="2580" customFormat="false" ht="12.75" hidden="false" customHeight="false" outlineLevel="0" collapsed="false">
      <c r="F2580" s="4"/>
      <c r="G2580" s="4"/>
    </row>
    <row r="2581" customFormat="false" ht="12.75" hidden="false" customHeight="false" outlineLevel="0" collapsed="false">
      <c r="F2581" s="4"/>
      <c r="G2581" s="4"/>
    </row>
    <row r="2582" customFormat="false" ht="12.75" hidden="false" customHeight="false" outlineLevel="0" collapsed="false">
      <c r="F2582" s="4"/>
      <c r="G2582" s="4"/>
    </row>
    <row r="2583" customFormat="false" ht="12.75" hidden="false" customHeight="false" outlineLevel="0" collapsed="false">
      <c r="F2583" s="4"/>
      <c r="G2583" s="4"/>
    </row>
    <row r="2584" customFormat="false" ht="12.75" hidden="false" customHeight="false" outlineLevel="0" collapsed="false">
      <c r="F2584" s="4"/>
      <c r="G2584" s="4"/>
    </row>
    <row r="2585" customFormat="false" ht="12.75" hidden="false" customHeight="false" outlineLevel="0" collapsed="false">
      <c r="F2585" s="4"/>
      <c r="G2585" s="4"/>
    </row>
    <row r="2586" customFormat="false" ht="12.75" hidden="false" customHeight="false" outlineLevel="0" collapsed="false">
      <c r="F2586" s="4"/>
      <c r="G2586" s="4"/>
    </row>
    <row r="2587" customFormat="false" ht="12.75" hidden="false" customHeight="false" outlineLevel="0" collapsed="false">
      <c r="F2587" s="4"/>
      <c r="G2587" s="4"/>
    </row>
    <row r="2588" customFormat="false" ht="12.75" hidden="false" customHeight="false" outlineLevel="0" collapsed="false">
      <c r="F2588" s="4"/>
      <c r="G2588" s="4"/>
    </row>
    <row r="2589" customFormat="false" ht="12.75" hidden="false" customHeight="false" outlineLevel="0" collapsed="false">
      <c r="F2589" s="4"/>
      <c r="G2589" s="4"/>
    </row>
    <row r="2590" customFormat="false" ht="12.75" hidden="false" customHeight="false" outlineLevel="0" collapsed="false">
      <c r="F2590" s="4"/>
      <c r="G2590" s="4"/>
    </row>
    <row r="2591" customFormat="false" ht="12.75" hidden="false" customHeight="false" outlineLevel="0" collapsed="false">
      <c r="F2591" s="4"/>
      <c r="G2591" s="4"/>
    </row>
    <row r="2592" customFormat="false" ht="12.75" hidden="false" customHeight="false" outlineLevel="0" collapsed="false">
      <c r="F2592" s="4"/>
      <c r="G2592" s="4"/>
    </row>
    <row r="2593" customFormat="false" ht="12.75" hidden="false" customHeight="false" outlineLevel="0" collapsed="false">
      <c r="F2593" s="4"/>
      <c r="G2593" s="4"/>
    </row>
    <row r="2594" customFormat="false" ht="12.75" hidden="false" customHeight="false" outlineLevel="0" collapsed="false">
      <c r="F2594" s="4"/>
      <c r="G2594" s="4"/>
    </row>
    <row r="2595" customFormat="false" ht="12.75" hidden="false" customHeight="false" outlineLevel="0" collapsed="false">
      <c r="F2595" s="4"/>
      <c r="G2595" s="4"/>
    </row>
    <row r="2596" customFormat="false" ht="12.75" hidden="false" customHeight="false" outlineLevel="0" collapsed="false">
      <c r="F2596" s="4"/>
      <c r="G2596" s="4"/>
    </row>
    <row r="2597" customFormat="false" ht="12.75" hidden="false" customHeight="false" outlineLevel="0" collapsed="false">
      <c r="F2597" s="4"/>
      <c r="G2597" s="4"/>
    </row>
    <row r="2598" customFormat="false" ht="12.75" hidden="false" customHeight="false" outlineLevel="0" collapsed="false">
      <c r="F2598" s="4"/>
      <c r="G2598" s="4"/>
    </row>
    <row r="2599" customFormat="false" ht="12.75" hidden="false" customHeight="false" outlineLevel="0" collapsed="false">
      <c r="F2599" s="4"/>
      <c r="G2599" s="4"/>
    </row>
    <row r="2600" customFormat="false" ht="12.75" hidden="false" customHeight="false" outlineLevel="0" collapsed="false">
      <c r="F2600" s="4"/>
      <c r="G2600" s="4"/>
    </row>
    <row r="2601" customFormat="false" ht="12.75" hidden="false" customHeight="false" outlineLevel="0" collapsed="false">
      <c r="F2601" s="4"/>
      <c r="G2601" s="4"/>
    </row>
    <row r="2602" customFormat="false" ht="12.75" hidden="false" customHeight="false" outlineLevel="0" collapsed="false">
      <c r="F2602" s="4"/>
      <c r="G2602" s="4"/>
    </row>
    <row r="2603" customFormat="false" ht="12.75" hidden="false" customHeight="false" outlineLevel="0" collapsed="false">
      <c r="F2603" s="4"/>
      <c r="G2603" s="4"/>
    </row>
    <row r="2604" customFormat="false" ht="12.75" hidden="false" customHeight="false" outlineLevel="0" collapsed="false">
      <c r="F2604" s="4"/>
      <c r="G2604" s="4"/>
    </row>
    <row r="2605" customFormat="false" ht="12.75" hidden="false" customHeight="false" outlineLevel="0" collapsed="false">
      <c r="F2605" s="4"/>
      <c r="G2605" s="4"/>
    </row>
    <row r="2606" customFormat="false" ht="12.75" hidden="false" customHeight="false" outlineLevel="0" collapsed="false">
      <c r="F2606" s="4"/>
      <c r="G2606" s="4"/>
    </row>
    <row r="2607" customFormat="false" ht="12.75" hidden="false" customHeight="false" outlineLevel="0" collapsed="false">
      <c r="F2607" s="4"/>
      <c r="G2607" s="4"/>
    </row>
    <row r="2608" customFormat="false" ht="12.75" hidden="false" customHeight="false" outlineLevel="0" collapsed="false">
      <c r="F2608" s="4"/>
      <c r="G2608" s="4"/>
    </row>
    <row r="2609" customFormat="false" ht="12.75" hidden="false" customHeight="false" outlineLevel="0" collapsed="false">
      <c r="F2609" s="4"/>
      <c r="G2609" s="4"/>
    </row>
    <row r="2610" customFormat="false" ht="12.75" hidden="false" customHeight="false" outlineLevel="0" collapsed="false">
      <c r="F2610" s="4"/>
      <c r="G2610" s="4"/>
    </row>
    <row r="2611" customFormat="false" ht="12.75" hidden="false" customHeight="false" outlineLevel="0" collapsed="false">
      <c r="F2611" s="4"/>
      <c r="G2611" s="4"/>
    </row>
    <row r="2612" customFormat="false" ht="12.75" hidden="false" customHeight="false" outlineLevel="0" collapsed="false">
      <c r="F2612" s="4"/>
      <c r="G2612" s="4"/>
    </row>
    <row r="2613" customFormat="false" ht="12.75" hidden="false" customHeight="false" outlineLevel="0" collapsed="false">
      <c r="F2613" s="4"/>
      <c r="G2613" s="4"/>
    </row>
    <row r="2614" customFormat="false" ht="12.75" hidden="false" customHeight="false" outlineLevel="0" collapsed="false">
      <c r="F2614" s="4"/>
      <c r="G2614" s="4"/>
    </row>
    <row r="2615" customFormat="false" ht="12.75" hidden="false" customHeight="false" outlineLevel="0" collapsed="false">
      <c r="F2615" s="4"/>
      <c r="G2615" s="4"/>
    </row>
    <row r="2616" customFormat="false" ht="12.75" hidden="false" customHeight="false" outlineLevel="0" collapsed="false">
      <c r="F2616" s="4"/>
      <c r="G2616" s="4"/>
    </row>
    <row r="2617" customFormat="false" ht="12.75" hidden="false" customHeight="false" outlineLevel="0" collapsed="false">
      <c r="F2617" s="4"/>
      <c r="G2617" s="4"/>
    </row>
    <row r="2618" customFormat="false" ht="12.75" hidden="false" customHeight="false" outlineLevel="0" collapsed="false">
      <c r="F2618" s="4"/>
      <c r="G2618" s="4"/>
    </row>
    <row r="2619" customFormat="false" ht="12.75" hidden="false" customHeight="false" outlineLevel="0" collapsed="false">
      <c r="F2619" s="4"/>
      <c r="G2619" s="4"/>
    </row>
    <row r="2620" customFormat="false" ht="12.75" hidden="false" customHeight="false" outlineLevel="0" collapsed="false">
      <c r="F2620" s="4"/>
      <c r="G2620" s="4"/>
    </row>
    <row r="2621" customFormat="false" ht="12.75" hidden="false" customHeight="false" outlineLevel="0" collapsed="false">
      <c r="F2621" s="4"/>
      <c r="G2621" s="4"/>
    </row>
    <row r="2622" customFormat="false" ht="12.75" hidden="false" customHeight="false" outlineLevel="0" collapsed="false">
      <c r="F2622" s="4"/>
      <c r="G2622" s="4"/>
    </row>
    <row r="2623" customFormat="false" ht="12.75" hidden="false" customHeight="false" outlineLevel="0" collapsed="false">
      <c r="F2623" s="4"/>
      <c r="G2623" s="4"/>
    </row>
    <row r="2624" customFormat="false" ht="12.75" hidden="false" customHeight="false" outlineLevel="0" collapsed="false">
      <c r="F2624" s="4"/>
      <c r="G2624" s="4"/>
    </row>
    <row r="2625" customFormat="false" ht="12.75" hidden="false" customHeight="false" outlineLevel="0" collapsed="false">
      <c r="F2625" s="4"/>
      <c r="G2625" s="4"/>
    </row>
    <row r="2626" customFormat="false" ht="12.75" hidden="false" customHeight="false" outlineLevel="0" collapsed="false">
      <c r="F2626" s="4"/>
      <c r="G2626" s="4"/>
    </row>
    <row r="2627" customFormat="false" ht="12.75" hidden="false" customHeight="false" outlineLevel="0" collapsed="false">
      <c r="F2627" s="4"/>
      <c r="G2627" s="4"/>
    </row>
    <row r="2628" customFormat="false" ht="12.75" hidden="false" customHeight="false" outlineLevel="0" collapsed="false">
      <c r="F2628" s="4"/>
      <c r="G2628" s="4"/>
    </row>
    <row r="2629" customFormat="false" ht="12.75" hidden="false" customHeight="false" outlineLevel="0" collapsed="false">
      <c r="F2629" s="4"/>
      <c r="G2629" s="4"/>
    </row>
    <row r="2630" customFormat="false" ht="12.75" hidden="false" customHeight="false" outlineLevel="0" collapsed="false">
      <c r="F2630" s="4"/>
      <c r="G2630" s="4"/>
    </row>
    <row r="2631" customFormat="false" ht="12.75" hidden="false" customHeight="false" outlineLevel="0" collapsed="false">
      <c r="F2631" s="4"/>
      <c r="G2631" s="4"/>
    </row>
    <row r="2632" customFormat="false" ht="12.75" hidden="false" customHeight="false" outlineLevel="0" collapsed="false">
      <c r="F2632" s="4"/>
      <c r="G2632" s="4"/>
    </row>
    <row r="2633" customFormat="false" ht="12.75" hidden="false" customHeight="false" outlineLevel="0" collapsed="false">
      <c r="F2633" s="4"/>
      <c r="G2633" s="4"/>
    </row>
    <row r="2634" customFormat="false" ht="12.75" hidden="false" customHeight="false" outlineLevel="0" collapsed="false">
      <c r="F2634" s="4"/>
      <c r="G2634" s="4"/>
    </row>
    <row r="2635" customFormat="false" ht="12.75" hidden="false" customHeight="false" outlineLevel="0" collapsed="false">
      <c r="F2635" s="4"/>
      <c r="G2635" s="4"/>
    </row>
    <row r="2636" customFormat="false" ht="12.75" hidden="false" customHeight="false" outlineLevel="0" collapsed="false">
      <c r="F2636" s="4"/>
      <c r="G2636" s="4"/>
    </row>
    <row r="2637" customFormat="false" ht="12.75" hidden="false" customHeight="false" outlineLevel="0" collapsed="false">
      <c r="F2637" s="4"/>
      <c r="G2637" s="4"/>
    </row>
    <row r="2638" customFormat="false" ht="12.75" hidden="false" customHeight="false" outlineLevel="0" collapsed="false">
      <c r="F2638" s="4"/>
      <c r="G2638" s="4"/>
    </row>
    <row r="2639" customFormat="false" ht="12.75" hidden="false" customHeight="false" outlineLevel="0" collapsed="false">
      <c r="F2639" s="4"/>
      <c r="G2639" s="4"/>
    </row>
    <row r="2640" customFormat="false" ht="12.75" hidden="false" customHeight="false" outlineLevel="0" collapsed="false">
      <c r="F2640" s="4"/>
      <c r="G2640" s="4"/>
    </row>
    <row r="2641" customFormat="false" ht="12.75" hidden="false" customHeight="false" outlineLevel="0" collapsed="false">
      <c r="F2641" s="4"/>
      <c r="G2641" s="4"/>
    </row>
    <row r="2642" customFormat="false" ht="12.75" hidden="false" customHeight="false" outlineLevel="0" collapsed="false">
      <c r="F2642" s="4"/>
      <c r="G2642" s="4"/>
    </row>
    <row r="2643" customFormat="false" ht="12.75" hidden="false" customHeight="false" outlineLevel="0" collapsed="false">
      <c r="F2643" s="4"/>
      <c r="G2643" s="4"/>
    </row>
    <row r="2644" customFormat="false" ht="12.75" hidden="false" customHeight="false" outlineLevel="0" collapsed="false">
      <c r="F2644" s="4"/>
      <c r="G2644" s="4"/>
    </row>
    <row r="2645" customFormat="false" ht="12.75" hidden="false" customHeight="false" outlineLevel="0" collapsed="false">
      <c r="F2645" s="4"/>
      <c r="G2645" s="4"/>
    </row>
    <row r="2646" customFormat="false" ht="12.75" hidden="false" customHeight="false" outlineLevel="0" collapsed="false">
      <c r="F2646" s="4"/>
      <c r="G2646" s="4"/>
    </row>
    <row r="2647" customFormat="false" ht="12.75" hidden="false" customHeight="false" outlineLevel="0" collapsed="false">
      <c r="F2647" s="4"/>
      <c r="G2647" s="4"/>
    </row>
    <row r="2648" customFormat="false" ht="12.75" hidden="false" customHeight="false" outlineLevel="0" collapsed="false">
      <c r="F2648" s="4"/>
      <c r="G2648" s="4"/>
    </row>
    <row r="2649" customFormat="false" ht="12.75" hidden="false" customHeight="false" outlineLevel="0" collapsed="false">
      <c r="F2649" s="4"/>
      <c r="G2649" s="4"/>
    </row>
    <row r="2650" customFormat="false" ht="12.75" hidden="false" customHeight="false" outlineLevel="0" collapsed="false">
      <c r="F2650" s="4"/>
      <c r="G2650" s="4"/>
    </row>
    <row r="2651" customFormat="false" ht="12.75" hidden="false" customHeight="false" outlineLevel="0" collapsed="false">
      <c r="F2651" s="4"/>
      <c r="G2651" s="4"/>
    </row>
    <row r="2652" customFormat="false" ht="12.75" hidden="false" customHeight="false" outlineLevel="0" collapsed="false">
      <c r="F2652" s="4"/>
      <c r="G2652" s="4"/>
    </row>
    <row r="2653" customFormat="false" ht="12.75" hidden="false" customHeight="false" outlineLevel="0" collapsed="false">
      <c r="F2653" s="4"/>
      <c r="G2653" s="4"/>
    </row>
    <row r="2654" customFormat="false" ht="12.75" hidden="false" customHeight="false" outlineLevel="0" collapsed="false">
      <c r="F2654" s="4"/>
      <c r="G2654" s="4"/>
    </row>
    <row r="2655" customFormat="false" ht="12.75" hidden="false" customHeight="false" outlineLevel="0" collapsed="false">
      <c r="F2655" s="4"/>
      <c r="G2655" s="4"/>
    </row>
    <row r="2656" customFormat="false" ht="12.75" hidden="false" customHeight="false" outlineLevel="0" collapsed="false">
      <c r="F2656" s="4"/>
      <c r="G2656" s="4"/>
    </row>
    <row r="2657" customFormat="false" ht="12.75" hidden="false" customHeight="false" outlineLevel="0" collapsed="false">
      <c r="F2657" s="4"/>
      <c r="G2657" s="4"/>
    </row>
    <row r="2658" customFormat="false" ht="12.75" hidden="false" customHeight="false" outlineLevel="0" collapsed="false">
      <c r="F2658" s="4"/>
      <c r="G2658" s="4"/>
    </row>
    <row r="2659" customFormat="false" ht="12.75" hidden="false" customHeight="false" outlineLevel="0" collapsed="false">
      <c r="F2659" s="4"/>
      <c r="G2659" s="4"/>
    </row>
    <row r="2660" customFormat="false" ht="12.75" hidden="false" customHeight="false" outlineLevel="0" collapsed="false">
      <c r="F2660" s="4"/>
      <c r="G2660" s="4"/>
    </row>
    <row r="2661" customFormat="false" ht="12.75" hidden="false" customHeight="false" outlineLevel="0" collapsed="false">
      <c r="F2661" s="4"/>
      <c r="G2661" s="4"/>
    </row>
    <row r="2662" customFormat="false" ht="12.75" hidden="false" customHeight="false" outlineLevel="0" collapsed="false">
      <c r="F2662" s="4"/>
      <c r="G2662" s="4"/>
    </row>
    <row r="2663" customFormat="false" ht="12.75" hidden="false" customHeight="false" outlineLevel="0" collapsed="false">
      <c r="F2663" s="4"/>
      <c r="G2663" s="4"/>
    </row>
    <row r="2664" customFormat="false" ht="12.75" hidden="false" customHeight="false" outlineLevel="0" collapsed="false">
      <c r="F2664" s="4"/>
      <c r="G2664" s="4"/>
    </row>
    <row r="2665" customFormat="false" ht="12.75" hidden="false" customHeight="false" outlineLevel="0" collapsed="false">
      <c r="F2665" s="4"/>
      <c r="G2665" s="4"/>
    </row>
    <row r="2666" customFormat="false" ht="12.75" hidden="false" customHeight="false" outlineLevel="0" collapsed="false">
      <c r="F2666" s="4"/>
      <c r="G2666" s="4"/>
    </row>
    <row r="2667" customFormat="false" ht="12.75" hidden="false" customHeight="false" outlineLevel="0" collapsed="false">
      <c r="F2667" s="4"/>
      <c r="G2667" s="4"/>
    </row>
    <row r="2668" customFormat="false" ht="12.75" hidden="false" customHeight="false" outlineLevel="0" collapsed="false">
      <c r="F2668" s="4"/>
      <c r="G2668" s="4"/>
    </row>
    <row r="2669" customFormat="false" ht="12.75" hidden="false" customHeight="false" outlineLevel="0" collapsed="false">
      <c r="F2669" s="4"/>
      <c r="G2669" s="4"/>
    </row>
    <row r="2670" customFormat="false" ht="12.75" hidden="false" customHeight="false" outlineLevel="0" collapsed="false">
      <c r="F2670" s="4"/>
      <c r="G2670" s="4"/>
    </row>
    <row r="2671" customFormat="false" ht="12.75" hidden="false" customHeight="false" outlineLevel="0" collapsed="false">
      <c r="F2671" s="4"/>
      <c r="G2671" s="4"/>
    </row>
    <row r="2672" customFormat="false" ht="12.75" hidden="false" customHeight="false" outlineLevel="0" collapsed="false">
      <c r="F2672" s="4"/>
      <c r="G2672" s="4"/>
    </row>
    <row r="2673" customFormat="false" ht="12.75" hidden="false" customHeight="false" outlineLevel="0" collapsed="false">
      <c r="F2673" s="4"/>
      <c r="G2673" s="4"/>
    </row>
    <row r="2674" customFormat="false" ht="12.75" hidden="false" customHeight="false" outlineLevel="0" collapsed="false">
      <c r="F2674" s="4"/>
      <c r="G2674" s="4"/>
    </row>
    <row r="2675" customFormat="false" ht="12.75" hidden="false" customHeight="false" outlineLevel="0" collapsed="false">
      <c r="F2675" s="4"/>
      <c r="G2675" s="4"/>
    </row>
    <row r="2676" customFormat="false" ht="12.75" hidden="false" customHeight="false" outlineLevel="0" collapsed="false">
      <c r="F2676" s="4"/>
      <c r="G2676" s="4"/>
    </row>
    <row r="2677" customFormat="false" ht="12.75" hidden="false" customHeight="false" outlineLevel="0" collapsed="false">
      <c r="F2677" s="4"/>
      <c r="G2677" s="4"/>
    </row>
    <row r="2678" customFormat="false" ht="12.75" hidden="false" customHeight="false" outlineLevel="0" collapsed="false">
      <c r="F2678" s="4"/>
      <c r="G2678" s="4"/>
    </row>
    <row r="2679" customFormat="false" ht="12.75" hidden="false" customHeight="false" outlineLevel="0" collapsed="false">
      <c r="F2679" s="4"/>
      <c r="G2679" s="4"/>
    </row>
    <row r="2680" customFormat="false" ht="12.75" hidden="false" customHeight="false" outlineLevel="0" collapsed="false">
      <c r="F2680" s="4"/>
      <c r="G2680" s="4"/>
    </row>
    <row r="2681" customFormat="false" ht="12.75" hidden="false" customHeight="false" outlineLevel="0" collapsed="false">
      <c r="F2681" s="4"/>
      <c r="G2681" s="4"/>
    </row>
    <row r="2682" customFormat="false" ht="12.75" hidden="false" customHeight="false" outlineLevel="0" collapsed="false">
      <c r="F2682" s="4"/>
      <c r="G2682" s="4"/>
    </row>
    <row r="2683" customFormat="false" ht="12.75" hidden="false" customHeight="false" outlineLevel="0" collapsed="false">
      <c r="F2683" s="4"/>
      <c r="G2683" s="4"/>
    </row>
    <row r="2684" customFormat="false" ht="12.75" hidden="false" customHeight="false" outlineLevel="0" collapsed="false">
      <c r="F2684" s="4"/>
      <c r="G2684" s="4"/>
    </row>
    <row r="2685" customFormat="false" ht="12.75" hidden="false" customHeight="false" outlineLevel="0" collapsed="false">
      <c r="F2685" s="4"/>
      <c r="G2685" s="4"/>
    </row>
    <row r="2686" customFormat="false" ht="12.75" hidden="false" customHeight="false" outlineLevel="0" collapsed="false">
      <c r="F2686" s="4"/>
      <c r="G2686" s="4"/>
    </row>
    <row r="2687" customFormat="false" ht="12.75" hidden="false" customHeight="false" outlineLevel="0" collapsed="false">
      <c r="F2687" s="4"/>
      <c r="G2687" s="4"/>
    </row>
    <row r="2688" customFormat="false" ht="12.75" hidden="false" customHeight="false" outlineLevel="0" collapsed="false">
      <c r="F2688" s="4"/>
      <c r="G2688" s="4"/>
    </row>
    <row r="2689" customFormat="false" ht="12.75" hidden="false" customHeight="false" outlineLevel="0" collapsed="false">
      <c r="F2689" s="4"/>
      <c r="G2689" s="4"/>
    </row>
    <row r="2690" customFormat="false" ht="12.75" hidden="false" customHeight="false" outlineLevel="0" collapsed="false">
      <c r="F2690" s="4"/>
      <c r="G2690" s="4"/>
    </row>
    <row r="2691" customFormat="false" ht="12.75" hidden="false" customHeight="false" outlineLevel="0" collapsed="false">
      <c r="F2691" s="4"/>
      <c r="G2691" s="4"/>
    </row>
    <row r="2692" customFormat="false" ht="12.75" hidden="false" customHeight="false" outlineLevel="0" collapsed="false">
      <c r="F2692" s="4"/>
      <c r="G2692" s="4"/>
    </row>
    <row r="2693" customFormat="false" ht="12.75" hidden="false" customHeight="false" outlineLevel="0" collapsed="false">
      <c r="F2693" s="4"/>
      <c r="G2693" s="4"/>
    </row>
    <row r="2694" customFormat="false" ht="12.75" hidden="false" customHeight="false" outlineLevel="0" collapsed="false">
      <c r="F2694" s="4"/>
      <c r="G2694" s="4"/>
    </row>
    <row r="2695" customFormat="false" ht="12.75" hidden="false" customHeight="false" outlineLevel="0" collapsed="false">
      <c r="F2695" s="4"/>
      <c r="G2695" s="4"/>
    </row>
    <row r="2696" customFormat="false" ht="12.75" hidden="false" customHeight="false" outlineLevel="0" collapsed="false">
      <c r="F2696" s="4"/>
      <c r="G2696" s="4"/>
    </row>
    <row r="2697" customFormat="false" ht="12.75" hidden="false" customHeight="false" outlineLevel="0" collapsed="false">
      <c r="F2697" s="4"/>
      <c r="G2697" s="4"/>
    </row>
    <row r="2698" customFormat="false" ht="12.75" hidden="false" customHeight="false" outlineLevel="0" collapsed="false">
      <c r="F2698" s="4"/>
      <c r="G2698" s="4"/>
    </row>
    <row r="2699" customFormat="false" ht="12.75" hidden="false" customHeight="false" outlineLevel="0" collapsed="false">
      <c r="F2699" s="4"/>
      <c r="G2699" s="4"/>
    </row>
    <row r="2700" customFormat="false" ht="12.75" hidden="false" customHeight="false" outlineLevel="0" collapsed="false">
      <c r="F2700" s="4"/>
      <c r="G2700" s="4"/>
    </row>
    <row r="2701" customFormat="false" ht="12.75" hidden="false" customHeight="false" outlineLevel="0" collapsed="false">
      <c r="F2701" s="4"/>
      <c r="G2701" s="4"/>
    </row>
    <row r="2702" customFormat="false" ht="12.75" hidden="false" customHeight="false" outlineLevel="0" collapsed="false">
      <c r="F2702" s="4"/>
      <c r="G2702" s="4"/>
    </row>
    <row r="2703" customFormat="false" ht="12.75" hidden="false" customHeight="false" outlineLevel="0" collapsed="false">
      <c r="F2703" s="4"/>
      <c r="G2703" s="4"/>
    </row>
    <row r="2704" customFormat="false" ht="12.75" hidden="false" customHeight="false" outlineLevel="0" collapsed="false">
      <c r="F2704" s="4"/>
      <c r="G2704" s="4"/>
    </row>
    <row r="2705" customFormat="false" ht="12.75" hidden="false" customHeight="false" outlineLevel="0" collapsed="false">
      <c r="F2705" s="4"/>
      <c r="G2705" s="4"/>
    </row>
    <row r="2706" customFormat="false" ht="12.75" hidden="false" customHeight="false" outlineLevel="0" collapsed="false">
      <c r="F2706" s="4"/>
      <c r="G2706" s="4"/>
    </row>
    <row r="2707" customFormat="false" ht="12.75" hidden="false" customHeight="false" outlineLevel="0" collapsed="false">
      <c r="F2707" s="4"/>
      <c r="G2707" s="4"/>
    </row>
    <row r="2708" customFormat="false" ht="12.75" hidden="false" customHeight="false" outlineLevel="0" collapsed="false">
      <c r="F2708" s="4"/>
      <c r="G2708" s="4"/>
    </row>
    <row r="2709" customFormat="false" ht="12.75" hidden="false" customHeight="false" outlineLevel="0" collapsed="false">
      <c r="F2709" s="4"/>
      <c r="G2709" s="4"/>
    </row>
    <row r="2710" customFormat="false" ht="12.75" hidden="false" customHeight="false" outlineLevel="0" collapsed="false">
      <c r="F2710" s="4"/>
      <c r="G2710" s="4"/>
    </row>
    <row r="2711" customFormat="false" ht="12.75" hidden="false" customHeight="false" outlineLevel="0" collapsed="false">
      <c r="F2711" s="4"/>
      <c r="G2711" s="4"/>
    </row>
    <row r="2712" customFormat="false" ht="12.75" hidden="false" customHeight="false" outlineLevel="0" collapsed="false">
      <c r="F2712" s="4"/>
      <c r="G2712" s="4"/>
    </row>
    <row r="2713" customFormat="false" ht="12.75" hidden="false" customHeight="false" outlineLevel="0" collapsed="false">
      <c r="F2713" s="4"/>
      <c r="G2713" s="4"/>
    </row>
    <row r="2714" customFormat="false" ht="12.75" hidden="false" customHeight="false" outlineLevel="0" collapsed="false">
      <c r="F2714" s="4"/>
      <c r="G2714" s="4"/>
    </row>
    <row r="2715" customFormat="false" ht="12.75" hidden="false" customHeight="false" outlineLevel="0" collapsed="false">
      <c r="F2715" s="4"/>
      <c r="G2715" s="4"/>
    </row>
    <row r="2716" customFormat="false" ht="12.75" hidden="false" customHeight="false" outlineLevel="0" collapsed="false">
      <c r="F2716" s="4"/>
      <c r="G2716" s="4"/>
    </row>
    <row r="2717" customFormat="false" ht="12.75" hidden="false" customHeight="false" outlineLevel="0" collapsed="false">
      <c r="F2717" s="4"/>
      <c r="G2717" s="4"/>
    </row>
    <row r="2718" customFormat="false" ht="12.75" hidden="false" customHeight="false" outlineLevel="0" collapsed="false">
      <c r="F2718" s="4"/>
      <c r="G2718" s="4"/>
    </row>
    <row r="2719" customFormat="false" ht="12.75" hidden="false" customHeight="false" outlineLevel="0" collapsed="false">
      <c r="F2719" s="4"/>
      <c r="G2719" s="4"/>
    </row>
    <row r="2720" customFormat="false" ht="12.75" hidden="false" customHeight="false" outlineLevel="0" collapsed="false">
      <c r="F2720" s="4"/>
      <c r="G2720" s="4"/>
    </row>
    <row r="2721" customFormat="false" ht="12.75" hidden="false" customHeight="false" outlineLevel="0" collapsed="false">
      <c r="F2721" s="4"/>
      <c r="G2721" s="4"/>
    </row>
    <row r="2722" customFormat="false" ht="12.75" hidden="false" customHeight="false" outlineLevel="0" collapsed="false">
      <c r="F2722" s="4"/>
      <c r="G2722" s="4"/>
    </row>
    <row r="2723" customFormat="false" ht="12.75" hidden="false" customHeight="false" outlineLevel="0" collapsed="false">
      <c r="F2723" s="4"/>
      <c r="G2723" s="4"/>
    </row>
    <row r="2724" customFormat="false" ht="12.75" hidden="false" customHeight="false" outlineLevel="0" collapsed="false">
      <c r="F2724" s="4"/>
      <c r="G2724" s="4"/>
    </row>
    <row r="2725" customFormat="false" ht="12.75" hidden="false" customHeight="false" outlineLevel="0" collapsed="false">
      <c r="F2725" s="4"/>
      <c r="G2725" s="4"/>
    </row>
    <row r="2726" customFormat="false" ht="12.75" hidden="false" customHeight="false" outlineLevel="0" collapsed="false">
      <c r="F2726" s="4"/>
      <c r="G2726" s="4"/>
    </row>
    <row r="2727" customFormat="false" ht="12.75" hidden="false" customHeight="false" outlineLevel="0" collapsed="false">
      <c r="F2727" s="4"/>
      <c r="G2727" s="4"/>
    </row>
    <row r="2728" customFormat="false" ht="12.75" hidden="false" customHeight="false" outlineLevel="0" collapsed="false">
      <c r="F2728" s="4"/>
      <c r="G2728" s="4"/>
    </row>
    <row r="2729" customFormat="false" ht="12.75" hidden="false" customHeight="false" outlineLevel="0" collapsed="false">
      <c r="F2729" s="4"/>
      <c r="G2729" s="4"/>
    </row>
    <row r="2730" customFormat="false" ht="12.75" hidden="false" customHeight="false" outlineLevel="0" collapsed="false">
      <c r="F2730" s="4"/>
      <c r="G2730" s="4"/>
    </row>
    <row r="2731" customFormat="false" ht="12.75" hidden="false" customHeight="false" outlineLevel="0" collapsed="false">
      <c r="F2731" s="4"/>
      <c r="G2731" s="4"/>
    </row>
    <row r="2732" customFormat="false" ht="12.75" hidden="false" customHeight="false" outlineLevel="0" collapsed="false">
      <c r="F2732" s="4"/>
      <c r="G2732" s="4"/>
    </row>
    <row r="2733" customFormat="false" ht="12.75" hidden="false" customHeight="false" outlineLevel="0" collapsed="false">
      <c r="F2733" s="4"/>
      <c r="G2733" s="4"/>
    </row>
    <row r="2734" customFormat="false" ht="12.75" hidden="false" customHeight="false" outlineLevel="0" collapsed="false">
      <c r="F2734" s="4"/>
      <c r="G2734" s="4"/>
    </row>
    <row r="2735" customFormat="false" ht="12.75" hidden="false" customHeight="false" outlineLevel="0" collapsed="false">
      <c r="F2735" s="4"/>
      <c r="G2735" s="4"/>
    </row>
    <row r="2736" customFormat="false" ht="12.75" hidden="false" customHeight="false" outlineLevel="0" collapsed="false">
      <c r="F2736" s="4"/>
      <c r="G2736" s="4"/>
    </row>
    <row r="2737" customFormat="false" ht="12.75" hidden="false" customHeight="false" outlineLevel="0" collapsed="false">
      <c r="F2737" s="4"/>
      <c r="G2737" s="4"/>
    </row>
    <row r="2738" customFormat="false" ht="12.75" hidden="false" customHeight="false" outlineLevel="0" collapsed="false">
      <c r="F2738" s="4"/>
      <c r="G2738" s="4"/>
    </row>
    <row r="2739" customFormat="false" ht="12.75" hidden="false" customHeight="false" outlineLevel="0" collapsed="false">
      <c r="F2739" s="4"/>
      <c r="G2739" s="4"/>
    </row>
    <row r="2740" customFormat="false" ht="12.75" hidden="false" customHeight="false" outlineLevel="0" collapsed="false">
      <c r="F2740" s="4"/>
      <c r="G2740" s="4"/>
    </row>
    <row r="2741" customFormat="false" ht="12.75" hidden="false" customHeight="false" outlineLevel="0" collapsed="false">
      <c r="F2741" s="4"/>
      <c r="G2741" s="4"/>
    </row>
    <row r="2742" customFormat="false" ht="12.75" hidden="false" customHeight="false" outlineLevel="0" collapsed="false">
      <c r="F2742" s="4"/>
      <c r="G2742" s="4"/>
    </row>
    <row r="2743" customFormat="false" ht="12.75" hidden="false" customHeight="false" outlineLevel="0" collapsed="false">
      <c r="F2743" s="4"/>
      <c r="G2743" s="4"/>
    </row>
    <row r="2744" customFormat="false" ht="12.75" hidden="false" customHeight="false" outlineLevel="0" collapsed="false">
      <c r="F2744" s="4"/>
      <c r="G2744" s="4"/>
    </row>
    <row r="2745" customFormat="false" ht="12.75" hidden="false" customHeight="false" outlineLevel="0" collapsed="false">
      <c r="F2745" s="4"/>
      <c r="G2745" s="4"/>
    </row>
    <row r="2746" customFormat="false" ht="12.75" hidden="false" customHeight="false" outlineLevel="0" collapsed="false">
      <c r="F2746" s="4"/>
      <c r="G2746" s="4"/>
    </row>
    <row r="2747" customFormat="false" ht="12.75" hidden="false" customHeight="false" outlineLevel="0" collapsed="false">
      <c r="F2747" s="4"/>
      <c r="G2747" s="4"/>
    </row>
    <row r="2748" customFormat="false" ht="12.75" hidden="false" customHeight="false" outlineLevel="0" collapsed="false">
      <c r="F2748" s="4"/>
      <c r="G2748" s="4"/>
    </row>
    <row r="2749" customFormat="false" ht="12.75" hidden="false" customHeight="false" outlineLevel="0" collapsed="false">
      <c r="F2749" s="4"/>
      <c r="G2749" s="4"/>
    </row>
    <row r="2750" customFormat="false" ht="12.75" hidden="false" customHeight="false" outlineLevel="0" collapsed="false">
      <c r="F2750" s="4"/>
      <c r="G2750" s="4"/>
    </row>
    <row r="2751" customFormat="false" ht="12.75" hidden="false" customHeight="false" outlineLevel="0" collapsed="false">
      <c r="F2751" s="4"/>
      <c r="G2751" s="4"/>
    </row>
    <row r="2752" customFormat="false" ht="12.75" hidden="false" customHeight="false" outlineLevel="0" collapsed="false">
      <c r="F2752" s="4"/>
      <c r="G2752" s="4"/>
    </row>
    <row r="2753" customFormat="false" ht="12.75" hidden="false" customHeight="false" outlineLevel="0" collapsed="false">
      <c r="F2753" s="4"/>
      <c r="G2753" s="4"/>
    </row>
    <row r="2754" customFormat="false" ht="12.75" hidden="false" customHeight="false" outlineLevel="0" collapsed="false">
      <c r="F2754" s="4"/>
      <c r="G2754" s="4"/>
    </row>
    <row r="2755" customFormat="false" ht="12.75" hidden="false" customHeight="false" outlineLevel="0" collapsed="false">
      <c r="F2755" s="4"/>
      <c r="G2755" s="4"/>
    </row>
    <row r="2756" customFormat="false" ht="12.75" hidden="false" customHeight="false" outlineLevel="0" collapsed="false">
      <c r="F2756" s="4"/>
      <c r="G2756" s="4"/>
    </row>
    <row r="2757" customFormat="false" ht="12.75" hidden="false" customHeight="false" outlineLevel="0" collapsed="false">
      <c r="F2757" s="4"/>
      <c r="G2757" s="4"/>
    </row>
    <row r="2758" customFormat="false" ht="12.75" hidden="false" customHeight="false" outlineLevel="0" collapsed="false">
      <c r="F2758" s="4"/>
      <c r="G2758" s="4"/>
    </row>
    <row r="2759" customFormat="false" ht="12.75" hidden="false" customHeight="false" outlineLevel="0" collapsed="false">
      <c r="F2759" s="4"/>
      <c r="G2759" s="4"/>
    </row>
    <row r="2760" customFormat="false" ht="12.75" hidden="false" customHeight="false" outlineLevel="0" collapsed="false">
      <c r="F2760" s="4"/>
      <c r="G2760" s="4"/>
    </row>
    <row r="2761" customFormat="false" ht="12.75" hidden="false" customHeight="false" outlineLevel="0" collapsed="false">
      <c r="F2761" s="4"/>
      <c r="G2761" s="4"/>
    </row>
    <row r="2762" customFormat="false" ht="12.75" hidden="false" customHeight="false" outlineLevel="0" collapsed="false">
      <c r="F2762" s="4"/>
      <c r="G2762" s="4"/>
    </row>
    <row r="2763" customFormat="false" ht="12.75" hidden="false" customHeight="false" outlineLevel="0" collapsed="false">
      <c r="F2763" s="4"/>
      <c r="G2763" s="4"/>
    </row>
    <row r="2764" customFormat="false" ht="12.75" hidden="false" customHeight="false" outlineLevel="0" collapsed="false">
      <c r="F2764" s="4"/>
      <c r="G2764" s="4"/>
    </row>
    <row r="2765" customFormat="false" ht="12.75" hidden="false" customHeight="false" outlineLevel="0" collapsed="false">
      <c r="F2765" s="4"/>
      <c r="G2765" s="4"/>
    </row>
    <row r="2766" customFormat="false" ht="12.75" hidden="false" customHeight="false" outlineLevel="0" collapsed="false">
      <c r="F2766" s="4"/>
      <c r="G2766" s="4"/>
    </row>
    <row r="2767" customFormat="false" ht="12.75" hidden="false" customHeight="false" outlineLevel="0" collapsed="false">
      <c r="F2767" s="4"/>
      <c r="G2767" s="4"/>
    </row>
    <row r="2768" customFormat="false" ht="12.75" hidden="false" customHeight="false" outlineLevel="0" collapsed="false">
      <c r="F2768" s="4"/>
      <c r="G2768" s="4"/>
    </row>
    <row r="2769" customFormat="false" ht="12.75" hidden="false" customHeight="false" outlineLevel="0" collapsed="false">
      <c r="F2769" s="4"/>
      <c r="G2769" s="4"/>
    </row>
    <row r="2770" customFormat="false" ht="12.75" hidden="false" customHeight="false" outlineLevel="0" collapsed="false">
      <c r="F2770" s="4"/>
      <c r="G2770" s="4"/>
    </row>
    <row r="2771" customFormat="false" ht="12.75" hidden="false" customHeight="false" outlineLevel="0" collapsed="false">
      <c r="F2771" s="4"/>
      <c r="G2771" s="4"/>
    </row>
    <row r="2772" customFormat="false" ht="12.75" hidden="false" customHeight="false" outlineLevel="0" collapsed="false">
      <c r="F2772" s="4"/>
      <c r="G2772" s="4"/>
    </row>
    <row r="2773" customFormat="false" ht="12.75" hidden="false" customHeight="false" outlineLevel="0" collapsed="false">
      <c r="F2773" s="4"/>
      <c r="G2773" s="4"/>
    </row>
    <row r="2774" customFormat="false" ht="12.75" hidden="false" customHeight="false" outlineLevel="0" collapsed="false">
      <c r="F2774" s="4"/>
      <c r="G2774" s="4"/>
    </row>
    <row r="2775" customFormat="false" ht="12.75" hidden="false" customHeight="false" outlineLevel="0" collapsed="false">
      <c r="F2775" s="4"/>
      <c r="G2775" s="4"/>
    </row>
    <row r="2776" customFormat="false" ht="12.75" hidden="false" customHeight="false" outlineLevel="0" collapsed="false">
      <c r="F2776" s="4"/>
      <c r="G2776" s="4"/>
    </row>
    <row r="2777" customFormat="false" ht="12.75" hidden="false" customHeight="false" outlineLevel="0" collapsed="false">
      <c r="F2777" s="4"/>
      <c r="G2777" s="4"/>
    </row>
    <row r="2778" customFormat="false" ht="12.75" hidden="false" customHeight="false" outlineLevel="0" collapsed="false">
      <c r="F2778" s="4"/>
      <c r="G2778" s="4"/>
    </row>
    <row r="2779" customFormat="false" ht="12.75" hidden="false" customHeight="false" outlineLevel="0" collapsed="false">
      <c r="F2779" s="4"/>
      <c r="G2779" s="4"/>
    </row>
    <row r="2780" customFormat="false" ht="12.75" hidden="false" customHeight="false" outlineLevel="0" collapsed="false">
      <c r="F2780" s="4"/>
      <c r="G2780" s="4"/>
    </row>
    <row r="2781" customFormat="false" ht="12.75" hidden="false" customHeight="false" outlineLevel="0" collapsed="false">
      <c r="F2781" s="4"/>
      <c r="G2781" s="4"/>
    </row>
    <row r="2782" customFormat="false" ht="12.75" hidden="false" customHeight="false" outlineLevel="0" collapsed="false">
      <c r="F2782" s="4"/>
      <c r="G2782" s="4"/>
    </row>
    <row r="2783" customFormat="false" ht="12.75" hidden="false" customHeight="false" outlineLevel="0" collapsed="false">
      <c r="F2783" s="4"/>
      <c r="G2783" s="4"/>
    </row>
    <row r="2784" customFormat="false" ht="12.75" hidden="false" customHeight="false" outlineLevel="0" collapsed="false">
      <c r="F2784" s="4"/>
      <c r="G2784" s="4"/>
    </row>
    <row r="2785" customFormat="false" ht="12.75" hidden="false" customHeight="false" outlineLevel="0" collapsed="false">
      <c r="F2785" s="4"/>
      <c r="G2785" s="4"/>
    </row>
    <row r="2786" customFormat="false" ht="12.75" hidden="false" customHeight="false" outlineLevel="0" collapsed="false">
      <c r="F2786" s="4"/>
      <c r="G2786" s="4"/>
    </row>
    <row r="2787" customFormat="false" ht="12.75" hidden="false" customHeight="false" outlineLevel="0" collapsed="false">
      <c r="F2787" s="4"/>
      <c r="G2787" s="4"/>
    </row>
    <row r="2788" customFormat="false" ht="12.75" hidden="false" customHeight="false" outlineLevel="0" collapsed="false">
      <c r="F2788" s="4"/>
      <c r="G2788" s="4"/>
    </row>
    <row r="2789" customFormat="false" ht="12.75" hidden="false" customHeight="false" outlineLevel="0" collapsed="false">
      <c r="F2789" s="4"/>
      <c r="G2789" s="4"/>
    </row>
    <row r="2790" customFormat="false" ht="12.75" hidden="false" customHeight="false" outlineLevel="0" collapsed="false">
      <c r="F2790" s="4"/>
      <c r="G2790" s="4"/>
    </row>
    <row r="2791" customFormat="false" ht="12.75" hidden="false" customHeight="false" outlineLevel="0" collapsed="false">
      <c r="F2791" s="4"/>
      <c r="G2791" s="4"/>
    </row>
    <row r="2792" customFormat="false" ht="12.75" hidden="false" customHeight="false" outlineLevel="0" collapsed="false">
      <c r="F2792" s="4"/>
      <c r="G2792" s="4"/>
    </row>
    <row r="2793" customFormat="false" ht="12.75" hidden="false" customHeight="false" outlineLevel="0" collapsed="false">
      <c r="F2793" s="4"/>
      <c r="G2793" s="4"/>
    </row>
    <row r="2794" customFormat="false" ht="12.75" hidden="false" customHeight="false" outlineLevel="0" collapsed="false">
      <c r="F2794" s="4"/>
      <c r="G2794" s="4"/>
    </row>
    <row r="2795" customFormat="false" ht="12.75" hidden="false" customHeight="false" outlineLevel="0" collapsed="false">
      <c r="F2795" s="4"/>
      <c r="G2795" s="4"/>
    </row>
    <row r="2796" customFormat="false" ht="12.75" hidden="false" customHeight="false" outlineLevel="0" collapsed="false">
      <c r="F2796" s="4"/>
      <c r="G2796" s="4"/>
    </row>
    <row r="2797" customFormat="false" ht="12.75" hidden="false" customHeight="false" outlineLevel="0" collapsed="false">
      <c r="F2797" s="4"/>
      <c r="G2797" s="4"/>
    </row>
    <row r="2798" customFormat="false" ht="12.75" hidden="false" customHeight="false" outlineLevel="0" collapsed="false">
      <c r="F2798" s="4"/>
      <c r="G2798" s="4"/>
    </row>
    <row r="2799" customFormat="false" ht="12.75" hidden="false" customHeight="false" outlineLevel="0" collapsed="false">
      <c r="F2799" s="4"/>
      <c r="G2799" s="4"/>
    </row>
    <row r="2800" customFormat="false" ht="12.75" hidden="false" customHeight="false" outlineLevel="0" collapsed="false">
      <c r="F2800" s="4"/>
      <c r="G2800" s="4"/>
    </row>
    <row r="2801" customFormat="false" ht="12.75" hidden="false" customHeight="false" outlineLevel="0" collapsed="false">
      <c r="F2801" s="4"/>
      <c r="G2801" s="4"/>
    </row>
    <row r="2802" customFormat="false" ht="12.75" hidden="false" customHeight="false" outlineLevel="0" collapsed="false">
      <c r="F2802" s="4"/>
      <c r="G2802" s="4"/>
    </row>
    <row r="2803" customFormat="false" ht="12.75" hidden="false" customHeight="false" outlineLevel="0" collapsed="false">
      <c r="F2803" s="4"/>
      <c r="G2803" s="4"/>
    </row>
    <row r="2804" customFormat="false" ht="12.75" hidden="false" customHeight="false" outlineLevel="0" collapsed="false">
      <c r="F2804" s="4"/>
      <c r="G2804" s="4"/>
    </row>
    <row r="2805" customFormat="false" ht="12.75" hidden="false" customHeight="false" outlineLevel="0" collapsed="false">
      <c r="F2805" s="4"/>
      <c r="G2805" s="4"/>
    </row>
    <row r="2806" customFormat="false" ht="12.75" hidden="false" customHeight="false" outlineLevel="0" collapsed="false">
      <c r="F2806" s="4"/>
      <c r="G2806" s="4"/>
    </row>
    <row r="2807" customFormat="false" ht="12.75" hidden="false" customHeight="false" outlineLevel="0" collapsed="false">
      <c r="F2807" s="4"/>
      <c r="G2807" s="4"/>
    </row>
    <row r="2808" customFormat="false" ht="12.75" hidden="false" customHeight="false" outlineLevel="0" collapsed="false">
      <c r="F2808" s="4"/>
      <c r="G2808" s="4"/>
    </row>
    <row r="2809" customFormat="false" ht="12.75" hidden="false" customHeight="false" outlineLevel="0" collapsed="false">
      <c r="F2809" s="4"/>
      <c r="G2809" s="4"/>
    </row>
    <row r="2810" customFormat="false" ht="12.75" hidden="false" customHeight="false" outlineLevel="0" collapsed="false">
      <c r="F2810" s="4"/>
      <c r="G2810" s="4"/>
    </row>
    <row r="2811" customFormat="false" ht="12.75" hidden="false" customHeight="false" outlineLevel="0" collapsed="false">
      <c r="F2811" s="4"/>
      <c r="G2811" s="4"/>
    </row>
    <row r="2812" customFormat="false" ht="12.75" hidden="false" customHeight="false" outlineLevel="0" collapsed="false">
      <c r="F2812" s="4"/>
      <c r="G2812" s="4"/>
    </row>
    <row r="2813" customFormat="false" ht="12.75" hidden="false" customHeight="false" outlineLevel="0" collapsed="false">
      <c r="F2813" s="4"/>
      <c r="G2813" s="4"/>
    </row>
    <row r="2814" customFormat="false" ht="12.75" hidden="false" customHeight="false" outlineLevel="0" collapsed="false">
      <c r="F2814" s="4"/>
      <c r="G2814" s="4"/>
    </row>
    <row r="2815" customFormat="false" ht="12.75" hidden="false" customHeight="false" outlineLevel="0" collapsed="false">
      <c r="F2815" s="4"/>
      <c r="G2815" s="4"/>
    </row>
    <row r="2816" customFormat="false" ht="12.75" hidden="false" customHeight="false" outlineLevel="0" collapsed="false">
      <c r="F2816" s="4"/>
      <c r="G2816" s="4"/>
    </row>
    <row r="2817" customFormat="false" ht="12.75" hidden="false" customHeight="false" outlineLevel="0" collapsed="false">
      <c r="F2817" s="4"/>
      <c r="G2817" s="4"/>
    </row>
    <row r="2818" customFormat="false" ht="12.75" hidden="false" customHeight="false" outlineLevel="0" collapsed="false">
      <c r="F2818" s="4"/>
      <c r="G2818" s="4"/>
    </row>
    <row r="2819" customFormat="false" ht="12.75" hidden="false" customHeight="false" outlineLevel="0" collapsed="false">
      <c r="F2819" s="4"/>
      <c r="G2819" s="4"/>
    </row>
    <row r="2820" customFormat="false" ht="12.75" hidden="false" customHeight="false" outlineLevel="0" collapsed="false">
      <c r="F2820" s="4"/>
      <c r="G2820" s="4"/>
    </row>
    <row r="2821" customFormat="false" ht="12.75" hidden="false" customHeight="false" outlineLevel="0" collapsed="false">
      <c r="F2821" s="4"/>
      <c r="G2821" s="4"/>
    </row>
    <row r="2822" customFormat="false" ht="12.75" hidden="false" customHeight="false" outlineLevel="0" collapsed="false">
      <c r="F2822" s="4"/>
      <c r="G2822" s="4"/>
    </row>
    <row r="2823" customFormat="false" ht="12.75" hidden="false" customHeight="false" outlineLevel="0" collapsed="false">
      <c r="F2823" s="4"/>
      <c r="G2823" s="4"/>
    </row>
    <row r="2824" customFormat="false" ht="12.75" hidden="false" customHeight="false" outlineLevel="0" collapsed="false">
      <c r="F2824" s="4"/>
      <c r="G2824" s="4"/>
    </row>
    <row r="2825" customFormat="false" ht="12.75" hidden="false" customHeight="false" outlineLevel="0" collapsed="false">
      <c r="F2825" s="4"/>
      <c r="G2825" s="4"/>
    </row>
    <row r="2826" customFormat="false" ht="12.75" hidden="false" customHeight="false" outlineLevel="0" collapsed="false">
      <c r="F2826" s="4"/>
      <c r="G2826" s="4"/>
    </row>
    <row r="2827" customFormat="false" ht="12.75" hidden="false" customHeight="false" outlineLevel="0" collapsed="false">
      <c r="F2827" s="4"/>
      <c r="G2827" s="4"/>
    </row>
    <row r="2828" customFormat="false" ht="12.75" hidden="false" customHeight="false" outlineLevel="0" collapsed="false">
      <c r="F2828" s="4"/>
      <c r="G2828" s="4"/>
    </row>
    <row r="2829" customFormat="false" ht="12.75" hidden="false" customHeight="false" outlineLevel="0" collapsed="false">
      <c r="F2829" s="4"/>
      <c r="G2829" s="4"/>
    </row>
    <row r="2830" customFormat="false" ht="12.75" hidden="false" customHeight="false" outlineLevel="0" collapsed="false">
      <c r="F2830" s="4"/>
      <c r="G2830" s="4"/>
    </row>
    <row r="2831" customFormat="false" ht="12.75" hidden="false" customHeight="false" outlineLevel="0" collapsed="false">
      <c r="F2831" s="4"/>
      <c r="G2831" s="4"/>
    </row>
    <row r="2832" customFormat="false" ht="12.75" hidden="false" customHeight="false" outlineLevel="0" collapsed="false">
      <c r="F2832" s="4"/>
      <c r="G2832" s="4"/>
    </row>
    <row r="2833" customFormat="false" ht="12.75" hidden="false" customHeight="false" outlineLevel="0" collapsed="false">
      <c r="F2833" s="4"/>
      <c r="G2833" s="4"/>
    </row>
    <row r="2834" customFormat="false" ht="12.75" hidden="false" customHeight="false" outlineLevel="0" collapsed="false">
      <c r="F2834" s="4"/>
      <c r="G2834" s="4"/>
    </row>
    <row r="2835" customFormat="false" ht="12.75" hidden="false" customHeight="false" outlineLevel="0" collapsed="false">
      <c r="F2835" s="4"/>
      <c r="G2835" s="4"/>
    </row>
    <row r="2836" customFormat="false" ht="12.75" hidden="false" customHeight="false" outlineLevel="0" collapsed="false">
      <c r="F2836" s="4"/>
      <c r="G2836" s="4"/>
    </row>
    <row r="2837" customFormat="false" ht="12.75" hidden="false" customHeight="false" outlineLevel="0" collapsed="false">
      <c r="F2837" s="4"/>
      <c r="G2837" s="4"/>
    </row>
    <row r="2838" customFormat="false" ht="12.75" hidden="false" customHeight="false" outlineLevel="0" collapsed="false">
      <c r="F2838" s="4"/>
      <c r="G2838" s="4"/>
    </row>
    <row r="2839" customFormat="false" ht="12.75" hidden="false" customHeight="false" outlineLevel="0" collapsed="false">
      <c r="F2839" s="4"/>
      <c r="G2839" s="4"/>
    </row>
    <row r="2840" customFormat="false" ht="12.75" hidden="false" customHeight="false" outlineLevel="0" collapsed="false">
      <c r="F2840" s="4"/>
      <c r="G2840" s="4"/>
    </row>
    <row r="2841" customFormat="false" ht="12.75" hidden="false" customHeight="false" outlineLevel="0" collapsed="false">
      <c r="F2841" s="4"/>
      <c r="G2841" s="4"/>
    </row>
    <row r="2842" customFormat="false" ht="12.75" hidden="false" customHeight="false" outlineLevel="0" collapsed="false">
      <c r="F2842" s="4"/>
      <c r="G2842" s="4"/>
    </row>
    <row r="2843" customFormat="false" ht="12.75" hidden="false" customHeight="false" outlineLevel="0" collapsed="false">
      <c r="F2843" s="4"/>
      <c r="G2843" s="4"/>
    </row>
    <row r="2844" customFormat="false" ht="12.75" hidden="false" customHeight="false" outlineLevel="0" collapsed="false">
      <c r="F2844" s="4"/>
      <c r="G2844" s="4"/>
    </row>
    <row r="2845" customFormat="false" ht="12.75" hidden="false" customHeight="false" outlineLevel="0" collapsed="false">
      <c r="F2845" s="4"/>
      <c r="G2845" s="4"/>
    </row>
    <row r="2846" customFormat="false" ht="12.75" hidden="false" customHeight="false" outlineLevel="0" collapsed="false">
      <c r="F2846" s="4"/>
      <c r="G2846" s="4"/>
    </row>
    <row r="2847" customFormat="false" ht="12.75" hidden="false" customHeight="false" outlineLevel="0" collapsed="false">
      <c r="F2847" s="4"/>
      <c r="G2847" s="4"/>
    </row>
    <row r="2848" customFormat="false" ht="12.75" hidden="false" customHeight="false" outlineLevel="0" collapsed="false">
      <c r="F2848" s="4"/>
      <c r="G2848" s="4"/>
    </row>
    <row r="2849" customFormat="false" ht="12.75" hidden="false" customHeight="false" outlineLevel="0" collapsed="false">
      <c r="F2849" s="4"/>
      <c r="G2849" s="4"/>
    </row>
    <row r="2850" customFormat="false" ht="12.75" hidden="false" customHeight="false" outlineLevel="0" collapsed="false">
      <c r="F2850" s="4"/>
      <c r="G2850" s="4"/>
    </row>
    <row r="2851" customFormat="false" ht="12.75" hidden="false" customHeight="false" outlineLevel="0" collapsed="false">
      <c r="F2851" s="4"/>
      <c r="G2851" s="4"/>
    </row>
    <row r="2852" customFormat="false" ht="12.75" hidden="false" customHeight="false" outlineLevel="0" collapsed="false">
      <c r="F2852" s="4"/>
      <c r="G2852" s="4"/>
    </row>
    <row r="2853" customFormat="false" ht="12.75" hidden="false" customHeight="false" outlineLevel="0" collapsed="false">
      <c r="F2853" s="4"/>
      <c r="G2853" s="4"/>
    </row>
    <row r="2854" customFormat="false" ht="12.75" hidden="false" customHeight="false" outlineLevel="0" collapsed="false">
      <c r="F2854" s="4"/>
      <c r="G2854" s="4"/>
    </row>
    <row r="2855" customFormat="false" ht="12.75" hidden="false" customHeight="false" outlineLevel="0" collapsed="false">
      <c r="F2855" s="4"/>
      <c r="G2855" s="4"/>
    </row>
    <row r="2856" customFormat="false" ht="12.75" hidden="false" customHeight="false" outlineLevel="0" collapsed="false">
      <c r="F2856" s="4"/>
      <c r="G2856" s="4"/>
    </row>
    <row r="2857" customFormat="false" ht="12.75" hidden="false" customHeight="false" outlineLevel="0" collapsed="false">
      <c r="F2857" s="4"/>
      <c r="G2857" s="4"/>
    </row>
    <row r="2858" customFormat="false" ht="12.75" hidden="false" customHeight="false" outlineLevel="0" collapsed="false">
      <c r="F2858" s="4"/>
      <c r="G2858" s="4"/>
    </row>
    <row r="2859" customFormat="false" ht="12.75" hidden="false" customHeight="false" outlineLevel="0" collapsed="false">
      <c r="F2859" s="4"/>
      <c r="G2859" s="4"/>
    </row>
    <row r="2860" customFormat="false" ht="12.75" hidden="false" customHeight="false" outlineLevel="0" collapsed="false">
      <c r="F2860" s="4"/>
      <c r="G2860" s="4"/>
    </row>
    <row r="2861" customFormat="false" ht="12.75" hidden="false" customHeight="false" outlineLevel="0" collapsed="false">
      <c r="F2861" s="4"/>
      <c r="G2861" s="4"/>
    </row>
    <row r="2862" customFormat="false" ht="12.75" hidden="false" customHeight="false" outlineLevel="0" collapsed="false">
      <c r="F2862" s="4"/>
      <c r="G2862" s="4"/>
    </row>
    <row r="2863" customFormat="false" ht="12.75" hidden="false" customHeight="false" outlineLevel="0" collapsed="false">
      <c r="F2863" s="4"/>
      <c r="G2863" s="4"/>
    </row>
    <row r="2864" customFormat="false" ht="12.75" hidden="false" customHeight="false" outlineLevel="0" collapsed="false">
      <c r="F2864" s="4"/>
      <c r="G2864" s="4"/>
    </row>
    <row r="2865" customFormat="false" ht="12.75" hidden="false" customHeight="false" outlineLevel="0" collapsed="false">
      <c r="F2865" s="4"/>
      <c r="G2865" s="4"/>
    </row>
    <row r="2866" customFormat="false" ht="12.75" hidden="false" customHeight="false" outlineLevel="0" collapsed="false">
      <c r="F2866" s="4"/>
      <c r="G2866" s="4"/>
    </row>
    <row r="2867" customFormat="false" ht="12.75" hidden="false" customHeight="false" outlineLevel="0" collapsed="false">
      <c r="F2867" s="4"/>
      <c r="G2867" s="4"/>
    </row>
    <row r="2868" customFormat="false" ht="12.75" hidden="false" customHeight="false" outlineLevel="0" collapsed="false">
      <c r="F2868" s="4"/>
      <c r="G2868" s="4"/>
    </row>
    <row r="2869" customFormat="false" ht="12.75" hidden="false" customHeight="false" outlineLevel="0" collapsed="false">
      <c r="F2869" s="4"/>
      <c r="G2869" s="4"/>
    </row>
    <row r="2870" customFormat="false" ht="12.75" hidden="false" customHeight="false" outlineLevel="0" collapsed="false">
      <c r="F2870" s="4"/>
      <c r="G2870" s="4"/>
    </row>
    <row r="2871" customFormat="false" ht="12.75" hidden="false" customHeight="false" outlineLevel="0" collapsed="false">
      <c r="F2871" s="4"/>
      <c r="G2871" s="4"/>
    </row>
    <row r="2872" customFormat="false" ht="12.75" hidden="false" customHeight="false" outlineLevel="0" collapsed="false">
      <c r="F2872" s="4"/>
      <c r="G2872" s="4"/>
    </row>
    <row r="2873" customFormat="false" ht="12.75" hidden="false" customHeight="false" outlineLevel="0" collapsed="false">
      <c r="F2873" s="4"/>
      <c r="G2873" s="4"/>
    </row>
    <row r="2874" customFormat="false" ht="12.75" hidden="false" customHeight="false" outlineLevel="0" collapsed="false">
      <c r="F2874" s="4"/>
      <c r="G2874" s="4"/>
    </row>
    <row r="2875" customFormat="false" ht="12.75" hidden="false" customHeight="false" outlineLevel="0" collapsed="false">
      <c r="F2875" s="4"/>
      <c r="G2875" s="4"/>
    </row>
    <row r="2876" customFormat="false" ht="12.75" hidden="false" customHeight="false" outlineLevel="0" collapsed="false">
      <c r="F2876" s="4"/>
      <c r="G2876" s="4"/>
    </row>
    <row r="2877" customFormat="false" ht="12.75" hidden="false" customHeight="false" outlineLevel="0" collapsed="false">
      <c r="F2877" s="4"/>
      <c r="G2877" s="4"/>
    </row>
    <row r="2878" customFormat="false" ht="12.75" hidden="false" customHeight="false" outlineLevel="0" collapsed="false">
      <c r="F2878" s="4"/>
      <c r="G2878" s="4"/>
    </row>
    <row r="2879" customFormat="false" ht="12.75" hidden="false" customHeight="false" outlineLevel="0" collapsed="false">
      <c r="F2879" s="4"/>
      <c r="G2879" s="4"/>
    </row>
    <row r="2880" customFormat="false" ht="12.75" hidden="false" customHeight="false" outlineLevel="0" collapsed="false">
      <c r="F2880" s="4"/>
      <c r="G2880" s="4"/>
    </row>
    <row r="2881" customFormat="false" ht="12.75" hidden="false" customHeight="false" outlineLevel="0" collapsed="false">
      <c r="F2881" s="4"/>
      <c r="G2881" s="4"/>
    </row>
    <row r="2882" customFormat="false" ht="12.75" hidden="false" customHeight="false" outlineLevel="0" collapsed="false">
      <c r="F2882" s="4"/>
      <c r="G2882" s="4"/>
    </row>
    <row r="2883" customFormat="false" ht="12.75" hidden="false" customHeight="false" outlineLevel="0" collapsed="false">
      <c r="F2883" s="4"/>
      <c r="G2883" s="4"/>
    </row>
    <row r="2884" customFormat="false" ht="12.75" hidden="false" customHeight="false" outlineLevel="0" collapsed="false">
      <c r="F2884" s="4"/>
      <c r="G2884" s="4"/>
    </row>
    <row r="2885" customFormat="false" ht="12.75" hidden="false" customHeight="false" outlineLevel="0" collapsed="false">
      <c r="F2885" s="4"/>
      <c r="G2885" s="4"/>
    </row>
    <row r="2886" customFormat="false" ht="12.75" hidden="false" customHeight="false" outlineLevel="0" collapsed="false">
      <c r="F2886" s="4"/>
      <c r="G2886" s="4"/>
    </row>
    <row r="2887" customFormat="false" ht="12.75" hidden="false" customHeight="false" outlineLevel="0" collapsed="false">
      <c r="F2887" s="4"/>
      <c r="G2887" s="4"/>
    </row>
    <row r="2888" customFormat="false" ht="12.75" hidden="false" customHeight="false" outlineLevel="0" collapsed="false">
      <c r="F2888" s="4"/>
      <c r="G2888" s="4"/>
    </row>
    <row r="2889" customFormat="false" ht="12.75" hidden="false" customHeight="false" outlineLevel="0" collapsed="false">
      <c r="F2889" s="4"/>
      <c r="G2889" s="4"/>
    </row>
    <row r="2890" customFormat="false" ht="12.75" hidden="false" customHeight="false" outlineLevel="0" collapsed="false">
      <c r="F2890" s="4"/>
      <c r="G2890" s="4"/>
    </row>
    <row r="2891" customFormat="false" ht="12.75" hidden="false" customHeight="false" outlineLevel="0" collapsed="false">
      <c r="F2891" s="4"/>
      <c r="G2891" s="4"/>
    </row>
    <row r="2892" customFormat="false" ht="12.75" hidden="false" customHeight="false" outlineLevel="0" collapsed="false">
      <c r="F2892" s="4"/>
      <c r="G2892" s="4"/>
    </row>
    <row r="2893" customFormat="false" ht="12.75" hidden="false" customHeight="false" outlineLevel="0" collapsed="false">
      <c r="F2893" s="4"/>
      <c r="G2893" s="4"/>
    </row>
    <row r="2894" customFormat="false" ht="12.75" hidden="false" customHeight="false" outlineLevel="0" collapsed="false">
      <c r="F2894" s="4"/>
      <c r="G2894" s="4"/>
    </row>
    <row r="2895" customFormat="false" ht="12.75" hidden="false" customHeight="false" outlineLevel="0" collapsed="false">
      <c r="F2895" s="4"/>
      <c r="G2895" s="4"/>
    </row>
    <row r="2896" customFormat="false" ht="12.75" hidden="false" customHeight="false" outlineLevel="0" collapsed="false">
      <c r="F2896" s="4"/>
      <c r="G2896" s="4"/>
    </row>
    <row r="2897" customFormat="false" ht="12.75" hidden="false" customHeight="false" outlineLevel="0" collapsed="false">
      <c r="F2897" s="4"/>
      <c r="G2897" s="4"/>
    </row>
    <row r="2898" customFormat="false" ht="12.75" hidden="false" customHeight="false" outlineLevel="0" collapsed="false">
      <c r="F2898" s="4"/>
      <c r="G2898" s="4"/>
    </row>
    <row r="2899" customFormat="false" ht="12.75" hidden="false" customHeight="false" outlineLevel="0" collapsed="false">
      <c r="F2899" s="4"/>
      <c r="G2899" s="4"/>
    </row>
    <row r="2900" customFormat="false" ht="12.75" hidden="false" customHeight="false" outlineLevel="0" collapsed="false">
      <c r="F2900" s="4"/>
      <c r="G2900" s="4"/>
    </row>
    <row r="2901" customFormat="false" ht="12.75" hidden="false" customHeight="false" outlineLevel="0" collapsed="false">
      <c r="F2901" s="4"/>
      <c r="G2901" s="4"/>
    </row>
    <row r="2902" customFormat="false" ht="12.75" hidden="false" customHeight="false" outlineLevel="0" collapsed="false">
      <c r="F2902" s="4"/>
      <c r="G2902" s="4"/>
    </row>
    <row r="2903" customFormat="false" ht="12.75" hidden="false" customHeight="false" outlineLevel="0" collapsed="false">
      <c r="F2903" s="4"/>
      <c r="G2903" s="4"/>
    </row>
    <row r="2904" customFormat="false" ht="12.75" hidden="false" customHeight="false" outlineLevel="0" collapsed="false">
      <c r="F2904" s="4"/>
      <c r="G2904" s="4"/>
    </row>
    <row r="2905" customFormat="false" ht="12.75" hidden="false" customHeight="false" outlineLevel="0" collapsed="false">
      <c r="F2905" s="4"/>
      <c r="G2905" s="4"/>
    </row>
    <row r="2906" customFormat="false" ht="12.75" hidden="false" customHeight="false" outlineLevel="0" collapsed="false">
      <c r="F2906" s="4"/>
      <c r="G2906" s="4"/>
    </row>
    <row r="2907" customFormat="false" ht="12.75" hidden="false" customHeight="false" outlineLevel="0" collapsed="false">
      <c r="F2907" s="4"/>
      <c r="G2907" s="4"/>
    </row>
    <row r="2908" customFormat="false" ht="12.75" hidden="false" customHeight="false" outlineLevel="0" collapsed="false">
      <c r="F2908" s="4"/>
      <c r="G2908" s="4"/>
    </row>
    <row r="2909" customFormat="false" ht="12.75" hidden="false" customHeight="false" outlineLevel="0" collapsed="false">
      <c r="F2909" s="4"/>
      <c r="G2909" s="4"/>
    </row>
    <row r="2910" customFormat="false" ht="12.75" hidden="false" customHeight="false" outlineLevel="0" collapsed="false">
      <c r="F2910" s="4"/>
      <c r="G2910" s="4"/>
    </row>
    <row r="2911" customFormat="false" ht="12.75" hidden="false" customHeight="false" outlineLevel="0" collapsed="false">
      <c r="F2911" s="4"/>
      <c r="G2911" s="4"/>
    </row>
    <row r="2912" customFormat="false" ht="12.75" hidden="false" customHeight="false" outlineLevel="0" collapsed="false">
      <c r="F2912" s="4"/>
      <c r="G2912" s="4"/>
    </row>
    <row r="2913" customFormat="false" ht="12.75" hidden="false" customHeight="false" outlineLevel="0" collapsed="false">
      <c r="F2913" s="4"/>
      <c r="G2913" s="4"/>
    </row>
    <row r="2914" customFormat="false" ht="12.75" hidden="false" customHeight="false" outlineLevel="0" collapsed="false">
      <c r="F2914" s="4"/>
      <c r="G2914" s="4"/>
    </row>
    <row r="2915" customFormat="false" ht="12.75" hidden="false" customHeight="false" outlineLevel="0" collapsed="false">
      <c r="F2915" s="4"/>
      <c r="G2915" s="4"/>
    </row>
    <row r="2916" customFormat="false" ht="12.75" hidden="false" customHeight="false" outlineLevel="0" collapsed="false">
      <c r="F2916" s="4"/>
      <c r="G2916" s="4"/>
    </row>
    <row r="2917" customFormat="false" ht="12.75" hidden="false" customHeight="false" outlineLevel="0" collapsed="false">
      <c r="F2917" s="4"/>
      <c r="G2917" s="4"/>
    </row>
    <row r="2918" customFormat="false" ht="12.75" hidden="false" customHeight="false" outlineLevel="0" collapsed="false">
      <c r="F2918" s="4"/>
      <c r="G2918" s="4"/>
    </row>
    <row r="2919" customFormat="false" ht="12.75" hidden="false" customHeight="false" outlineLevel="0" collapsed="false">
      <c r="F2919" s="4"/>
      <c r="G2919" s="4"/>
    </row>
    <row r="2920" customFormat="false" ht="12.75" hidden="false" customHeight="false" outlineLevel="0" collapsed="false">
      <c r="F2920" s="4"/>
      <c r="G2920" s="4"/>
    </row>
    <row r="2921" customFormat="false" ht="12.75" hidden="false" customHeight="false" outlineLevel="0" collapsed="false">
      <c r="F2921" s="4"/>
      <c r="G2921" s="4"/>
    </row>
    <row r="2922" customFormat="false" ht="12.75" hidden="false" customHeight="false" outlineLevel="0" collapsed="false">
      <c r="F2922" s="4"/>
      <c r="G2922" s="4"/>
    </row>
    <row r="2923" customFormat="false" ht="12.75" hidden="false" customHeight="false" outlineLevel="0" collapsed="false">
      <c r="F2923" s="4"/>
      <c r="G2923" s="4"/>
    </row>
    <row r="2924" customFormat="false" ht="12.75" hidden="false" customHeight="false" outlineLevel="0" collapsed="false">
      <c r="F2924" s="4"/>
      <c r="G2924" s="4"/>
    </row>
    <row r="2925" customFormat="false" ht="12.75" hidden="false" customHeight="false" outlineLevel="0" collapsed="false">
      <c r="F2925" s="4"/>
      <c r="G2925" s="4"/>
    </row>
    <row r="2926" customFormat="false" ht="12.75" hidden="false" customHeight="false" outlineLevel="0" collapsed="false">
      <c r="F2926" s="4"/>
      <c r="G2926" s="4"/>
    </row>
    <row r="2927" customFormat="false" ht="12.75" hidden="false" customHeight="false" outlineLevel="0" collapsed="false">
      <c r="F2927" s="4"/>
      <c r="G2927" s="4"/>
    </row>
    <row r="2928" customFormat="false" ht="12.75" hidden="false" customHeight="false" outlineLevel="0" collapsed="false">
      <c r="F2928" s="4"/>
      <c r="G2928" s="4"/>
    </row>
    <row r="2929" customFormat="false" ht="12.75" hidden="false" customHeight="false" outlineLevel="0" collapsed="false">
      <c r="F2929" s="4"/>
      <c r="G2929" s="4"/>
    </row>
    <row r="2930" customFormat="false" ht="12.75" hidden="false" customHeight="false" outlineLevel="0" collapsed="false">
      <c r="F2930" s="4"/>
      <c r="G2930" s="4"/>
    </row>
    <row r="2931" customFormat="false" ht="12.75" hidden="false" customHeight="false" outlineLevel="0" collapsed="false">
      <c r="F2931" s="4"/>
      <c r="G2931" s="4"/>
    </row>
    <row r="2932" customFormat="false" ht="12.75" hidden="false" customHeight="false" outlineLevel="0" collapsed="false">
      <c r="F2932" s="4"/>
      <c r="G2932" s="4"/>
    </row>
    <row r="2933" customFormat="false" ht="12.75" hidden="false" customHeight="false" outlineLevel="0" collapsed="false">
      <c r="F2933" s="4"/>
      <c r="G2933" s="4"/>
    </row>
    <row r="2934" customFormat="false" ht="12.75" hidden="false" customHeight="false" outlineLevel="0" collapsed="false">
      <c r="F2934" s="4"/>
      <c r="G2934" s="4"/>
    </row>
    <row r="2935" customFormat="false" ht="12.75" hidden="false" customHeight="false" outlineLevel="0" collapsed="false">
      <c r="F2935" s="4"/>
      <c r="G2935" s="4"/>
    </row>
    <row r="2936" customFormat="false" ht="12.75" hidden="false" customHeight="false" outlineLevel="0" collapsed="false">
      <c r="F2936" s="4"/>
      <c r="G2936" s="4"/>
    </row>
    <row r="2937" customFormat="false" ht="12.75" hidden="false" customHeight="false" outlineLevel="0" collapsed="false">
      <c r="F2937" s="4"/>
      <c r="G2937" s="4"/>
    </row>
    <row r="2938" customFormat="false" ht="12.75" hidden="false" customHeight="false" outlineLevel="0" collapsed="false">
      <c r="F2938" s="4"/>
      <c r="G2938" s="4"/>
    </row>
    <row r="2939" customFormat="false" ht="12.75" hidden="false" customHeight="false" outlineLevel="0" collapsed="false">
      <c r="F2939" s="4"/>
      <c r="G2939" s="4"/>
    </row>
    <row r="2940" customFormat="false" ht="12.75" hidden="false" customHeight="false" outlineLevel="0" collapsed="false">
      <c r="F2940" s="4"/>
      <c r="G2940" s="4"/>
    </row>
    <row r="2941" customFormat="false" ht="12.75" hidden="false" customHeight="false" outlineLevel="0" collapsed="false">
      <c r="F2941" s="4"/>
      <c r="G2941" s="4"/>
    </row>
    <row r="2942" customFormat="false" ht="12.75" hidden="false" customHeight="false" outlineLevel="0" collapsed="false">
      <c r="F2942" s="4"/>
      <c r="G2942" s="4"/>
    </row>
    <row r="2943" customFormat="false" ht="12.75" hidden="false" customHeight="false" outlineLevel="0" collapsed="false">
      <c r="F2943" s="4"/>
      <c r="G294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8T20:52:47Z</dcterms:created>
  <dc:creator>User</dc:creator>
  <dc:description/>
  <dc:language>en-US</dc:language>
  <cp:lastModifiedBy>User</cp:lastModifiedBy>
  <dcterms:modified xsi:type="dcterms:W3CDTF">2007-11-09T20:00:06Z</dcterms:modified>
  <cp:revision>0</cp:revision>
  <dc:subject/>
  <dc:title/>
</cp:coreProperties>
</file>